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ĐH TN2015" sheetId="1" state="visible" r:id="rId2"/>
    <sheet name="CĐ TN 2015" sheetId="2" state="visible" r:id="rId3"/>
    <sheet name="Sheet3" sheetId="3" state="visible" r:id="rId4"/>
  </sheets>
  <definedNames>
    <definedName function="false" hidden="false" localSheetId="0" name="Excel_BuiltIn__FilterDatabase" vbProcedure="false">'ĐH TN2015'!$J$1:$J$1056</definedName>
    <definedName function="false" hidden="false" localSheetId="1" name="Excel_BuiltIn__FilterDatabase" vbProcedure="false">'CĐ TN 2015'!$J$1:$J$2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hang:
</t>
        </r>
        <r>
          <rPr>
            <sz val="9"/>
            <color rgb="FF000000"/>
            <rFont val="Tahoma"/>
            <family val="0"/>
            <charset val="1"/>
          </rPr>
          <t xml:space="preserve">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9</xdr:colOff>
                <xdr:row>534</xdr:row>
                <xdr:rowOff>19</xdr:rowOff>
              </xdr:from>
              <xdr:to>
                <xdr:col>3</xdr:col>
                <xdr:colOff>24</xdr:colOff>
                <xdr:row>53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79" uniqueCount="4695">
  <si>
    <t xml:space="preserve">PHỤ LỤC</t>
  </si>
  <si>
    <t xml:space="preserve">DANH SÁCH SINH VIÊN TỐT NGHIỆP NĂM 2015 ĐÃ KHẢO SÁT</t>
  </si>
  <si>
    <t xml:space="preserve">                                                        (Kèm theo Công văn 6396 ngày 30  tháng 12  năm 2016  của Bộ Giáo dục và Đào tạo)đã cập nhật 12/2019</t>
  </si>
  <si>
    <t xml:space="preserve">Tên người báo cáo: Nguyễn Đức Thuận</t>
  </si>
  <si>
    <t xml:space="preserve">Số điện thoại liên hệ</t>
  </si>
  <si>
    <t xml:space="preserve">0988.929.096</t>
  </si>
  <si>
    <t xml:space="preserve">TT</t>
  </si>
  <si>
    <t xml:space="preserve">Họ và tên sinh viên (theo  trình độ CĐ, ĐH)</t>
  </si>
  <si>
    <t xml:space="preserve">Ngày tháng năm sinh</t>
  </si>
  <si>
    <t xml:space="preserve">Tên ngành đào tạo</t>
  </si>
  <si>
    <t xml:space="preserve">Mã ngành</t>
  </si>
  <si>
    <t xml:space="preserve">Địa chỉ liên hệ</t>
  </si>
  <si>
    <t xml:space="preserve">Tình trạng việc làm</t>
  </si>
  <si>
    <t xml:space="preserve">Phương thức khảo sát</t>
  </si>
  <si>
    <t xml:space="preserve">Tên đơn vị sử dụng lao động</t>
  </si>
  <si>
    <t xml:space="preserve">Địa chỉ thường trú</t>
  </si>
  <si>
    <t xml:space="preserve">Điện thoại</t>
  </si>
  <si>
    <t xml:space="preserve">Email</t>
  </si>
  <si>
    <t xml:space="preserve">Số, ngày Quyết định tốt nghiệp</t>
  </si>
  <si>
    <t xml:space="preserve">Có việc làm</t>
  </si>
  <si>
    <t xml:space="preserve">Chưa có việc làm nhưng đang học nâng cao</t>
  </si>
  <si>
    <t xml:space="preserve">Chưa có việc làm</t>
  </si>
  <si>
    <t xml:space="preserve">Không phản hồi</t>
  </si>
  <si>
    <t xml:space="preserve">Sùng A Sàng</t>
  </si>
  <si>
    <t xml:space="preserve">Trồng trọt</t>
  </si>
  <si>
    <t xml:space="preserve">D620110</t>
  </si>
  <si>
    <t xml:space="preserve">Bảo Thắng, Lào Cai</t>
  </si>
  <si>
    <t xml:space="preserve">01672662802</t>
  </si>
  <si>
    <t xml:space="preserve">519_ 5/6/2015</t>
  </si>
  <si>
    <t xml:space="preserve">X</t>
  </si>
  <si>
    <t xml:space="preserve">Phiếu ĐT</t>
  </si>
  <si>
    <t xml:space="preserve">Cơ sở sản xuất kinh doanh thuốc thành phẩm y học cổ truyền Hà Giang (Hoàng Sầm)</t>
  </si>
  <si>
    <t xml:space="preserve">Đặng Anh Chiến </t>
  </si>
  <si>
    <t xml:space="preserve">TT Lâm Thao, Phú Thọ</t>
  </si>
  <si>
    <t xml:space="preserve">01697533444</t>
  </si>
  <si>
    <t xml:space="preserve">795_ 24/8/2015</t>
  </si>
  <si>
    <t xml:space="preserve">Trạm Khuyến nông Phù Ninh</t>
  </si>
  <si>
    <t xml:space="preserve">Sái Ngọc Anh</t>
  </si>
  <si>
    <t xml:space="preserve">KHCT</t>
  </si>
  <si>
    <t xml:space="preserve">Kim Phú, Yên Sơn, Tuyên Quang</t>
  </si>
  <si>
    <t xml:space="preserve">0963201293</t>
  </si>
  <si>
    <t xml:space="preserve">Ngocanhtq93@gmail.com</t>
  </si>
  <si>
    <t xml:space="preserve">Trung tâm chuyển giao CN và Khuyến nông-Hà Nội</t>
  </si>
  <si>
    <t xml:space="preserve">Vi Mạnh Cường </t>
  </si>
  <si>
    <t xml:space="preserve">Gia Cẩm, Việt Trì, Phú Thọ</t>
  </si>
  <si>
    <t xml:space="preserve">0975013663</t>
  </si>
  <si>
    <t xml:space="preserve">vimanhcuong93@gmail.com</t>
  </si>
  <si>
    <t xml:space="preserve">Công ty CP BVTV 1 TW-Đống Đa-Hà Nội</t>
  </si>
  <si>
    <t xml:space="preserve">Nguyễn Thu Hà </t>
  </si>
  <si>
    <t xml:space="preserve">Tiên Cát, Việt Trì, Phú Thọ</t>
  </si>
  <si>
    <t xml:space="preserve">0986429169</t>
  </si>
  <si>
    <t xml:space="preserve">nguyenthuha.dell.69@gmail.com</t>
  </si>
  <si>
    <t xml:space="preserve">Cơ quan Thanh tra tỉnh Phú Thọ</t>
  </si>
  <si>
    <t xml:space="preserve">Trần Minh Huệ </t>
  </si>
  <si>
    <t xml:space="preserve">Phù Ninh, Phú Thọ</t>
  </si>
  <si>
    <t xml:space="preserve">0985618892</t>
  </si>
  <si>
    <t xml:space="preserve">minhhue.tmh@gmail.com</t>
  </si>
  <si>
    <t xml:space="preserve">Gọi điện</t>
  </si>
  <si>
    <t xml:space="preserve">Đỗ Mai Khanh </t>
  </si>
  <si>
    <t xml:space="preserve">0967866600</t>
  </si>
  <si>
    <t xml:space="preserve">dokhanhchi.96vt@gmail.com</t>
  </si>
  <si>
    <t xml:space="preserve">Kinh doanh tự do tại Thanh Hóa</t>
  </si>
  <si>
    <t xml:space="preserve">Phạm T Hồng Mây </t>
  </si>
  <si>
    <t xml:space="preserve">Vĩnh Lại, Lâm Thao, Phú Thọ</t>
  </si>
  <si>
    <t xml:space="preserve">01689032609</t>
  </si>
  <si>
    <t xml:space="preserve">jackiechecboy@gmail.com</t>
  </si>
  <si>
    <t xml:space="preserve">Nguyễn Thị Mơ </t>
  </si>
  <si>
    <t xml:space="preserve">TT Yên Lập, Phú Thọ</t>
  </si>
  <si>
    <t xml:space="preserve">01658944392</t>
  </si>
  <si>
    <t xml:space="preserve">hoangdat4991@gmail.com</t>
  </si>
  <si>
    <t xml:space="preserve">Sonesy Kalikham</t>
  </si>
  <si>
    <t xml:space="preserve">30.9.185</t>
  </si>
  <si>
    <t xml:space="preserve">D620111</t>
  </si>
  <si>
    <t xml:space="preserve">Luông Nậm Thà, Lào</t>
  </si>
  <si>
    <t xml:space="preserve">Đặng Trần Ngọc </t>
  </si>
  <si>
    <t xml:space="preserve">Bản Nguyên, Lâm Thao, Phú Thọ</t>
  </si>
  <si>
    <t xml:space="preserve">ngocdangtran131293@gmail.com</t>
  </si>
  <si>
    <t xml:space="preserve">Nguyễn Thị Nhung </t>
  </si>
  <si>
    <t xml:space="preserve">Yên Lập, Cẩm Khê, Phú Thọ</t>
  </si>
  <si>
    <t xml:space="preserve">01688904418</t>
  </si>
  <si>
    <t xml:space="preserve">nhungck1993@gmail.com</t>
  </si>
  <si>
    <t xml:space="preserve">Hà Văn Sáng </t>
  </si>
  <si>
    <t xml:space="preserve">Tân Phú, Tân Sơn, Phú Thọ</t>
  </si>
  <si>
    <t xml:space="preserve">01687393712</t>
  </si>
  <si>
    <t xml:space="preserve">vansangk9dhhv@gmail.com</t>
  </si>
  <si>
    <t xml:space="preserve">Kinh doanh tự do </t>
  </si>
  <si>
    <t xml:space="preserve">Dương Trung Thành </t>
  </si>
  <si>
    <t xml:space="preserve">Phú Hộ, TX Phú Thọ, Phú Thọ</t>
  </si>
  <si>
    <t xml:space="preserve">0967306407</t>
  </si>
  <si>
    <t xml:space="preserve">thanhtute123@gmail.com</t>
  </si>
  <si>
    <t xml:space="preserve">Điện máy xanh Thị xã Phú Thọ</t>
  </si>
  <si>
    <t xml:space="preserve">Ketsana Bounsaythip</t>
  </si>
  <si>
    <t xml:space="preserve">10.12.1979</t>
  </si>
  <si>
    <t xml:space="preserve">bounsaythip@live.com</t>
  </si>
  <si>
    <t xml:space="preserve">trao đổi qua email</t>
  </si>
  <si>
    <t xml:space="preserve">Ng T.Hương Thơm</t>
  </si>
  <si>
    <t xml:space="preserve">Phong Châu, Phù Ninh, Phú Thọ</t>
  </si>
  <si>
    <t xml:space="preserve">0987321312</t>
  </si>
  <si>
    <t xml:space="preserve">thomnguyen93@gmail.com</t>
  </si>
  <si>
    <t xml:space="preserve">Nguyễn Minh Thuận</t>
  </si>
  <si>
    <t xml:space="preserve">Năng Khả, Na Hang, Tuyên Quang</t>
  </si>
  <si>
    <t xml:space="preserve">0975132882</t>
  </si>
  <si>
    <t xml:space="preserve">nguyenminhthuanpt@gmail.com</t>
  </si>
  <si>
    <t xml:space="preserve">Du học Nhật Bản</t>
  </si>
  <si>
    <t xml:space="preserve">Hoàng Huyền Trang</t>
  </si>
  <si>
    <t xml:space="preserve">Năng Khả, Na Hang, Tuang Quang</t>
  </si>
  <si>
    <t xml:space="preserve">01647728033</t>
  </si>
  <si>
    <t xml:space="preserve">hoangdai.tq@gmail.com</t>
  </si>
  <si>
    <t xml:space="preserve">Lê Hùng Cường </t>
  </si>
  <si>
    <t xml:space="preserve">Chăn nuôi</t>
  </si>
  <si>
    <t xml:space="preserve">D620105</t>
  </si>
  <si>
    <t xml:space="preserve">Sơn Thịnh, Văn Chấn, Yên Bái</t>
  </si>
  <si>
    <t xml:space="preserve">01646553133</t>
  </si>
  <si>
    <t xml:space="preserve">hungcuongvcyb@gmail.com</t>
  </si>
  <si>
    <t xml:space="preserve">Công ty CP thuốc thú y Agriviet Hà Đông-Hà Nội</t>
  </si>
  <si>
    <t xml:space="preserve">Trần Văn Dũng </t>
  </si>
  <si>
    <t xml:space="preserve">Tuy Lộc, Cẩm Khê, Phú Thọ</t>
  </si>
  <si>
    <t xml:space="preserve">01658214234</t>
  </si>
  <si>
    <t xml:space="preserve">trandungcnty92@gmail.com</t>
  </si>
  <si>
    <t xml:space="preserve">Kinh doanh thuốc thú y, TĂ Chăn nuôi</t>
  </si>
  <si>
    <t xml:space="preserve">Phạm Tất Đạt </t>
  </si>
  <si>
    <t xml:space="preserve">Tứ Xã, Lâm Thao, Phú Thọ</t>
  </si>
  <si>
    <t xml:space="preserve">tatdatpt@gmail.com</t>
  </si>
  <si>
    <t xml:space="preserve">nhân viên thị trường cty Guimarch Từ Liêm-Hà Nội</t>
  </si>
  <si>
    <t xml:space="preserve">Trần Thu Hà </t>
  </si>
  <si>
    <t xml:space="preserve">Sai Nga, Cẩm Khê, Phú Thọ</t>
  </si>
  <si>
    <t xml:space="preserve">0982125849</t>
  </si>
  <si>
    <t xml:space="preserve">Thuhak9cn@gmail.com</t>
  </si>
  <si>
    <t xml:space="preserve">Công ty TNHH Dabaco Tiên Du-Bắc Ninh</t>
  </si>
  <si>
    <t xml:space="preserve">Hà T Bích Hạnh </t>
  </si>
  <si>
    <t xml:space="preserve">Thạc Đồng, Thanh Thủy, Phú Thọ</t>
  </si>
  <si>
    <t xml:space="preserve">Hanh.cnty.hvu93@gmail.com</t>
  </si>
  <si>
    <t xml:space="preserve">Phan T Ngọc Huế </t>
  </si>
  <si>
    <t xml:space="preserve">Vân Du, Đoan Hùng, Phú Thọ</t>
  </si>
  <si>
    <t xml:space="preserve">ngochuecnty@gmail.com </t>
  </si>
  <si>
    <t xml:space="preserve">Ma Thị Huyền </t>
  </si>
  <si>
    <t xml:space="preserve">01664213064</t>
  </si>
  <si>
    <t xml:space="preserve">Huyenknpn@gmail.com</t>
  </si>
  <si>
    <t xml:space="preserve">Trạm Khuyến Nông, Phù Ninh, PT</t>
  </si>
  <si>
    <t xml:space="preserve">Nguyễn Thị Liên </t>
  </si>
  <si>
    <t xml:space="preserve">Thạch Đồng, Thanh Thủy, Phú Thọ</t>
  </si>
  <si>
    <t xml:space="preserve">01672553188</t>
  </si>
  <si>
    <t xml:space="preserve">lienk9dhhv@gmail.com</t>
  </si>
  <si>
    <t xml:space="preserve">Vũ Thị Nhâm </t>
  </si>
  <si>
    <t xml:space="preserve">Liên Hoa, Phù Ninh, Phú Thọ</t>
  </si>
  <si>
    <t xml:space="preserve">01652362612</t>
  </si>
  <si>
    <t xml:space="preserve">vunhamk9.cnty@gmail.com</t>
  </si>
  <si>
    <t xml:space="preserve">Phạm Văn Quí</t>
  </si>
  <si>
    <t xml:space="preserve">Liên Mạc, Mê Linh, Vĩnh Phúc</t>
  </si>
  <si>
    <t xml:space="preserve">01647725450</t>
  </si>
  <si>
    <t xml:space="preserve">phamqui@gmail.com</t>
  </si>
  <si>
    <t xml:space="preserve">Kinh doanh thức ăn chăn nuôi tại địa phương</t>
  </si>
  <si>
    <t xml:space="preserve">Kiều Văn Tân </t>
  </si>
  <si>
    <t xml:space="preserve">Sơn Dương, Lâm Thao, Phú Thọ</t>
  </si>
  <si>
    <t xml:space="preserve">01658944272</t>
  </si>
  <si>
    <t xml:space="preserve">tancnty@gmai.com</t>
  </si>
  <si>
    <t xml:space="preserve">Trạm thú y huyện Đoan Hùng-Phú Thọ</t>
  </si>
  <si>
    <t xml:space="preserve">Hứa Văn Thắng </t>
  </si>
  <si>
    <t xml:space="preserve">Chu Hóa, Việt Trì, Phú Thọ</t>
  </si>
  <si>
    <t xml:space="preserve">huathangpt93@gmail.com</t>
  </si>
  <si>
    <t xml:space="preserve">Bùi Minh Tiến </t>
  </si>
  <si>
    <t xml:space="preserve">Vụ Quang, Đoan Hùng, Phú Thọ</t>
  </si>
  <si>
    <t xml:space="preserve">0979346406</t>
  </si>
  <si>
    <t xml:space="preserve">buiminhtienkaka92@gmail.com</t>
  </si>
  <si>
    <t xml:space="preserve">Công ty công nghệ mới NN Phồn Thịnh-Phù Ninh-PT</t>
  </si>
  <si>
    <t xml:space="preserve">Nguyễn Văn Tiến </t>
  </si>
  <si>
    <t xml:space="preserve">Duy Phiên, Tam Dương, Vĩnh Phúc</t>
  </si>
  <si>
    <t xml:space="preserve">0975230125</t>
  </si>
  <si>
    <t xml:space="preserve">vantien93@gmail.com</t>
  </si>
  <si>
    <t xml:space="preserve">Kinh doanh thuốc thú y tại địa phương</t>
  </si>
  <si>
    <t xml:space="preserve">Trần T Huyền Trang </t>
  </si>
  <si>
    <t xml:space="preserve">01674109124</t>
  </si>
  <si>
    <t xml:space="preserve">cochunho.huyentrang@gmail.com</t>
  </si>
  <si>
    <t xml:space="preserve">cty YAKJAN Kcn Thụy Vân-Việt Trì-PT</t>
  </si>
  <si>
    <t xml:space="preserve">Bounsaly Chayavath</t>
  </si>
  <si>
    <t xml:space="preserve">Luông Nậm Thà (Lào)</t>
  </si>
  <si>
    <t xml:space="preserve">chaynhavat@gmail.com</t>
  </si>
  <si>
    <t xml:space="preserve">Kim Thị Lan anh</t>
  </si>
  <si>
    <t xml:space="preserve">GDTH</t>
  </si>
  <si>
    <t xml:space="preserve">D140202</t>
  </si>
  <si>
    <t xml:space="preserve">Vĩnh Tường - Vĩnh Phúc</t>
  </si>
  <si>
    <t xml:space="preserve">01659130567</t>
  </si>
  <si>
    <t xml:space="preserve">Tiểu học Thọ Sơn, Việt Trì</t>
  </si>
  <si>
    <t xml:space="preserve">Nguyễn Thị Anh</t>
  </si>
  <si>
    <t xml:space="preserve">010893</t>
  </si>
  <si>
    <t xml:space="preserve">Yên Lập - Phú Thọ</t>
  </si>
  <si>
    <t xml:space="preserve">01659168639</t>
  </si>
  <si>
    <t xml:space="preserve">Nguyễn Thị Lan Anh</t>
  </si>
  <si>
    <t xml:space="preserve">181292</t>
  </si>
  <si>
    <t xml:space="preserve">Thanh Thủy - Phú Thọ</t>
  </si>
  <si>
    <t xml:space="preserve">01648526365</t>
  </si>
  <si>
    <t xml:space="preserve">Bùi Thị Chiêm</t>
  </si>
  <si>
    <t xml:space="preserve">080293</t>
  </si>
  <si>
    <t xml:space="preserve">Yên Thủy - Hòa Bình</t>
  </si>
  <si>
    <t xml:space="preserve">01659937169</t>
  </si>
  <si>
    <t xml:space="preserve">trường Tiểu học Bảo Hiệu-Hòa Bình</t>
  </si>
  <si>
    <t xml:space="preserve">Đinh Thị Chuyên</t>
  </si>
  <si>
    <t xml:space="preserve">210793</t>
  </si>
  <si>
    <t xml:space="preserve">01659130812</t>
  </si>
  <si>
    <t xml:space="preserve">Trường Tiểu học Gia Cẩm - Việt Trì</t>
  </si>
  <si>
    <t xml:space="preserve">Hà Thị Dậu</t>
  </si>
  <si>
    <t xml:space="preserve">181093</t>
  </si>
  <si>
    <t xml:space="preserve">Tân Sơn - Phú Thọ</t>
  </si>
  <si>
    <t xml:space="preserve">0983270093</t>
  </si>
  <si>
    <t xml:space="preserve">Trường Tiểu học  Mĩ Lương -Yên Lập-PT</t>
  </si>
  <si>
    <t xml:space="preserve">Nguyễn Thị Hằng</t>
  </si>
  <si>
    <t xml:space="preserve">101192</t>
  </si>
  <si>
    <t xml:space="preserve">Yên Lạc - Vĩnh Phúc</t>
  </si>
  <si>
    <t xml:space="preserve">0989951081</t>
  </si>
  <si>
    <t xml:space="preserve">trường Tiểu học Yên Phương-Yên Lạc-Vĩnh Phúc</t>
  </si>
  <si>
    <t xml:space="preserve">Nguyễn Thị Thu Hằng</t>
  </si>
  <si>
    <t xml:space="preserve">080493</t>
  </si>
  <si>
    <t xml:space="preserve">0966704484</t>
  </si>
  <si>
    <t xml:space="preserve">trường Tiểu học Vĩnh Tường-Vĩnh Phúc</t>
  </si>
  <si>
    <t xml:space="preserve">Dương Thị Hiền</t>
  </si>
  <si>
    <t xml:space="preserve">010293</t>
  </si>
  <si>
    <t xml:space="preserve">01688817592</t>
  </si>
  <si>
    <t xml:space="preserve">trường Tiểu học Trưng Vương-Việt Trì</t>
  </si>
  <si>
    <t xml:space="preserve">Trần Thị Hồi</t>
  </si>
  <si>
    <t xml:space="preserve">060792</t>
  </si>
  <si>
    <t xml:space="preserve">Hạ Hòa - Phú Thọ</t>
  </si>
  <si>
    <t xml:space="preserve">0978350434</t>
  </si>
  <si>
    <t xml:space="preserve">trường Mầm non Cánh Diều Vàng- Hà Đông-HN</t>
  </si>
  <si>
    <t xml:space="preserve">Đào Thị Huế</t>
  </si>
  <si>
    <t xml:space="preserve">061293</t>
  </si>
  <si>
    <t xml:space="preserve">Lập Thạch - Vĩnh Phúc</t>
  </si>
  <si>
    <t xml:space="preserve">0963243526</t>
  </si>
  <si>
    <t xml:space="preserve">trường Tiểu học Yên Bình-Vĩnh Tường-Vĩnh Phúc</t>
  </si>
  <si>
    <t xml:space="preserve">Nguyễn Thị Thanh Huyền</t>
  </si>
  <si>
    <t xml:space="preserve">251093</t>
  </si>
  <si>
    <t xml:space="preserve">01659158874</t>
  </si>
  <si>
    <t xml:space="preserve">Mông Thị Hương</t>
  </si>
  <si>
    <t xml:space="preserve">200393</t>
  </si>
  <si>
    <t xml:space="preserve">Lục Yên - Yên Bái</t>
  </si>
  <si>
    <t xml:space="preserve">Nguyễn Thị Thu Hương</t>
  </si>
  <si>
    <t xml:space="preserve">180193</t>
  </si>
  <si>
    <t xml:space="preserve">Sông Lô - Vĩnh Phúc</t>
  </si>
  <si>
    <t xml:space="preserve">Hán Thị Lâm</t>
  </si>
  <si>
    <t xml:space="preserve">100493</t>
  </si>
  <si>
    <t xml:space="preserve">Tam Nông - Phú Thọ</t>
  </si>
  <si>
    <t xml:space="preserve">01659781593</t>
  </si>
  <si>
    <t xml:space="preserve">trường Tiểu học Sông Lô - Việt Trì</t>
  </si>
  <si>
    <t xml:space="preserve">Nguyễn Văn Lâm</t>
  </si>
  <si>
    <t xml:space="preserve">200292</t>
  </si>
  <si>
    <t xml:space="preserve">Cẩm Khê - Phú Thọ</t>
  </si>
  <si>
    <t xml:space="preserve">0983.584.056</t>
  </si>
  <si>
    <t xml:space="preserve">trường Tiểu học Sơn Tình-Cẩm Khê-PT</t>
  </si>
  <si>
    <t xml:space="preserve">Hà Nhật Lệ</t>
  </si>
  <si>
    <t xml:space="preserve">101193</t>
  </si>
  <si>
    <t xml:space="preserve">Việt Trì - Phú Thọ</t>
  </si>
  <si>
    <t xml:space="preserve">01657691586</t>
  </si>
  <si>
    <t xml:space="preserve">trường Tiểu học Chu Hóa-Việt Trì-PT</t>
  </si>
  <si>
    <t xml:space="preserve">Bùi Thị Thúy Linh</t>
  </si>
  <si>
    <t xml:space="preserve">280793</t>
  </si>
  <si>
    <t xml:space="preserve">Đoan Hùng - Phú Thọ</t>
  </si>
  <si>
    <t xml:space="preserve">Nguyễn Thị Luyến</t>
  </si>
  <si>
    <t xml:space="preserve">120293</t>
  </si>
  <si>
    <t xml:space="preserve">Dương Hương Ly</t>
  </si>
  <si>
    <t xml:space="preserve">181293</t>
  </si>
  <si>
    <t xml:space="preserve">Chấn Yên - Yên Bái</t>
  </si>
  <si>
    <t xml:space="preserve">Lê Thị Lý</t>
  </si>
  <si>
    <t xml:space="preserve">030793</t>
  </si>
  <si>
    <t xml:space="preserve">Sầm Thị Mai</t>
  </si>
  <si>
    <t xml:space="preserve">180392</t>
  </si>
  <si>
    <t xml:space="preserve">Bảo Thắng - Lào Cai</t>
  </si>
  <si>
    <t xml:space="preserve">Ngô Thị Kiều My</t>
  </si>
  <si>
    <t xml:space="preserve">260993</t>
  </si>
  <si>
    <t xml:space="preserve">01663123102</t>
  </si>
  <si>
    <t xml:space="preserve">trường Tiểu học Văn Lang - Hạ Hòa </t>
  </si>
  <si>
    <t xml:space="preserve">Vũ Thị Mỹ</t>
  </si>
  <si>
    <t xml:space="preserve">250793</t>
  </si>
  <si>
    <t xml:space="preserve">0972011427</t>
  </si>
  <si>
    <t xml:space="preserve">trường Tiểu học Quang Sơn - Lập Thạch-Vĩnh Phúc</t>
  </si>
  <si>
    <t xml:space="preserve">Nguyễn Thị Na</t>
  </si>
  <si>
    <t xml:space="preserve">050391</t>
  </si>
  <si>
    <t xml:space="preserve">0962780993</t>
  </si>
  <si>
    <t xml:space="preserve">trường Tiểu học Thanh Miếu - Việt Trì-PT</t>
  </si>
  <si>
    <t xml:space="preserve">Lê Thị Nam</t>
  </si>
  <si>
    <t xml:space="preserve">0966439983</t>
  </si>
  <si>
    <t xml:space="preserve">trường Tiểu học Vĩnh Sơn-Vĩnh Tường-VP</t>
  </si>
  <si>
    <t xml:space="preserve">Đinh Thị Nga</t>
  </si>
  <si>
    <t xml:space="preserve">220493</t>
  </si>
  <si>
    <t xml:space="preserve">01659158526</t>
  </si>
  <si>
    <t xml:space="preserve">trường Tiểu học Trung Sơn B-Yên Lập-PT</t>
  </si>
  <si>
    <t xml:space="preserve">Đinh Thị Mỹ Nga</t>
  </si>
  <si>
    <t xml:space="preserve">131292</t>
  </si>
  <si>
    <t xml:space="preserve">Thanh Sơn - Phú Thọ</t>
  </si>
  <si>
    <t xml:space="preserve">01648324512</t>
  </si>
  <si>
    <t xml:space="preserve">Cù Thị Kim Ngân</t>
  </si>
  <si>
    <t xml:space="preserve">201193</t>
  </si>
  <si>
    <t xml:space="preserve">01687247240</t>
  </si>
  <si>
    <t xml:space="preserve">Nguyễn Thị Kim Ngân</t>
  </si>
  <si>
    <t xml:space="preserve">110693</t>
  </si>
  <si>
    <t xml:space="preserve">Nguyễn Thị Nghiêm</t>
  </si>
  <si>
    <t xml:space="preserve">280291</t>
  </si>
  <si>
    <t xml:space="preserve">0167903009</t>
  </si>
  <si>
    <t xml:space="preserve">Lê Thị Nghiên</t>
  </si>
  <si>
    <t xml:space="preserve">Văn Bàn - Lào Cai</t>
  </si>
  <si>
    <t xml:space="preserve">01659159085</t>
  </si>
  <si>
    <t xml:space="preserve">trường Tiểu học Nậm Xậy-Văn Bàn-Lào Cai</t>
  </si>
  <si>
    <t xml:space="preserve">Phan Thị Ngọc</t>
  </si>
  <si>
    <t xml:space="preserve">250493</t>
  </si>
  <si>
    <t xml:space="preserve">Tam Dương - Vĩnh Phúc</t>
  </si>
  <si>
    <t xml:space="preserve">01659158593</t>
  </si>
  <si>
    <t xml:space="preserve">cty DaeYoung Vina-Vĩnh Yên-Vĩnh Phúc</t>
  </si>
  <si>
    <t xml:space="preserve">Nguyễn Thị Nhung</t>
  </si>
  <si>
    <t xml:space="preserve">180292</t>
  </si>
  <si>
    <t xml:space="preserve">Nguyễn Thị Hồng Nhung</t>
  </si>
  <si>
    <t xml:space="preserve">010193</t>
  </si>
  <si>
    <t xml:space="preserve">0964454115</t>
  </si>
  <si>
    <t xml:space="preserve">Nguyễn Thị Kim Oanh</t>
  </si>
  <si>
    <t xml:space="preserve">060993</t>
  </si>
  <si>
    <t xml:space="preserve">01647525954</t>
  </si>
  <si>
    <t xml:space="preserve">truường Tiểu học Thụy Vân-Việt Trì-PT</t>
  </si>
  <si>
    <t xml:space="preserve">Hà Thị Phương</t>
  </si>
  <si>
    <t xml:space="preserve">280893</t>
  </si>
  <si>
    <t xml:space="preserve">01659158527</t>
  </si>
  <si>
    <t xml:space="preserve">Lương Thị Hồng Phương</t>
  </si>
  <si>
    <t xml:space="preserve">011193</t>
  </si>
  <si>
    <t xml:space="preserve">0974107905</t>
  </si>
  <si>
    <t xml:space="preserve">Nguyễn Thị Phương</t>
  </si>
  <si>
    <t xml:space="preserve">020593</t>
  </si>
  <si>
    <t xml:space="preserve">01639041202</t>
  </si>
  <si>
    <t xml:space="preserve">Lương Thị Sang</t>
  </si>
  <si>
    <t xml:space="preserve">01659158594</t>
  </si>
  <si>
    <t xml:space="preserve">Đỗ Thị Kim Thanh</t>
  </si>
  <si>
    <t xml:space="preserve">041193</t>
  </si>
  <si>
    <t xml:space="preserve">Phùng Thị Thùy</t>
  </si>
  <si>
    <t xml:space="preserve">201293</t>
  </si>
  <si>
    <t xml:space="preserve">0963313490</t>
  </si>
  <si>
    <t xml:space="preserve">Ngô Thị Thúy</t>
  </si>
  <si>
    <t xml:space="preserve">210493</t>
  </si>
  <si>
    <t xml:space="preserve">0964291026</t>
  </si>
  <si>
    <t xml:space="preserve">Nguyễn Phương Thúy</t>
  </si>
  <si>
    <t xml:space="preserve">251193</t>
  </si>
  <si>
    <t xml:space="preserve">VĩnhTường-Vĩnh Phúc</t>
  </si>
  <si>
    <t xml:space="preserve">Nguyễn Thị Thúy</t>
  </si>
  <si>
    <t xml:space="preserve">141093</t>
  </si>
  <si>
    <t xml:space="preserve">Vĩnh Tường-Vĩnh Phúc</t>
  </si>
  <si>
    <t xml:space="preserve">01665904589</t>
  </si>
  <si>
    <t xml:space="preserve">Hán Thị Thu Trang</t>
  </si>
  <si>
    <t xml:space="preserve">060693</t>
  </si>
  <si>
    <t xml:space="preserve">Phù Ninh - Phú Thọ</t>
  </si>
  <si>
    <t xml:space="preserve">01659130717</t>
  </si>
  <si>
    <t xml:space="preserve">trường Tiểu học Hùng Lô-Việt Trì-PT</t>
  </si>
  <si>
    <t xml:space="preserve">Nguyễn Thị Huyền Trang</t>
  </si>
  <si>
    <t xml:space="preserve">Mai Văn Trình</t>
  </si>
  <si>
    <t xml:space="preserve">140192</t>
  </si>
  <si>
    <t xml:space="preserve">Văn Yên - Yên Bái</t>
  </si>
  <si>
    <t xml:space="preserve">0987081367</t>
  </si>
  <si>
    <t xml:space="preserve">Nghiêm Văn Tuân</t>
  </si>
  <si>
    <t xml:space="preserve">131192</t>
  </si>
  <si>
    <t xml:space="preserve">01683330522</t>
  </si>
  <si>
    <t xml:space="preserve">Cty Hon Đa-Phúc Yên-Vĩnh Phúc</t>
  </si>
  <si>
    <t xml:space="preserve">Lê Thị Ánh Tuyết</t>
  </si>
  <si>
    <t xml:space="preserve">040993</t>
  </si>
  <si>
    <t xml:space="preserve">Tam Dương-Vĩnh Phúc</t>
  </si>
  <si>
    <t xml:space="preserve">01659815292</t>
  </si>
  <si>
    <t xml:space="preserve">trường Tiểu học Đôn Nhân-Sông Lô-Vĩnh Phúc</t>
  </si>
  <si>
    <t xml:space="preserve">Nguyễn Thị Vân</t>
  </si>
  <si>
    <t xml:space="preserve">151293</t>
  </si>
  <si>
    <t xml:space="preserve">01659158797</t>
  </si>
  <si>
    <t xml:space="preserve">Trần Thị Thu Vân</t>
  </si>
  <si>
    <t xml:space="preserve">120993</t>
  </si>
  <si>
    <t xml:space="preserve">Bùi Thị Vọng</t>
  </si>
  <si>
    <t xml:space="preserve">261292</t>
  </si>
  <si>
    <t xml:space="preserve">Kim Bôi - Hòa Bình</t>
  </si>
  <si>
    <t xml:space="preserve">01659130790</t>
  </si>
  <si>
    <t xml:space="preserve">Nguyễn Thị Ngọc Châm</t>
  </si>
  <si>
    <t xml:space="preserve">300993</t>
  </si>
  <si>
    <t xml:space="preserve">Cao Anh Dũng</t>
  </si>
  <si>
    <t xml:space="preserve">100992</t>
  </si>
  <si>
    <t xml:space="preserve">01674541432</t>
  </si>
  <si>
    <t xml:space="preserve">trường Tiểu học Lê Đồng-Tx Phú Thọ</t>
  </si>
  <si>
    <t xml:space="preserve">Vũ Trung Đức</t>
  </si>
  <si>
    <t xml:space="preserve">060893</t>
  </si>
  <si>
    <t xml:space="preserve">0988916067</t>
  </si>
  <si>
    <t xml:space="preserve">Hoàng Yến Hoa</t>
  </si>
  <si>
    <t xml:space="preserve">180493</t>
  </si>
  <si>
    <t xml:space="preserve">Nguyễn Thị Lâm</t>
  </si>
  <si>
    <t xml:space="preserve">080993</t>
  </si>
  <si>
    <t xml:space="preserve">Văn Chấn - Yên Bái</t>
  </si>
  <si>
    <t xml:space="preserve">01647912030</t>
  </si>
  <si>
    <t xml:space="preserve">Hà Diệu Linh</t>
  </si>
  <si>
    <t xml:space="preserve">01689610175</t>
  </si>
  <si>
    <t xml:space="preserve">trường Tiểu học Thanh Kim-Lào Cai</t>
  </si>
  <si>
    <t xml:space="preserve">Bùi Đức Mạnh</t>
  </si>
  <si>
    <t xml:space="preserve">01648531933</t>
  </si>
  <si>
    <t xml:space="preserve">Nguyễn Viết Ngọc</t>
  </si>
  <si>
    <t xml:space="preserve">281192</t>
  </si>
  <si>
    <t xml:space="preserve">Thanh Ba - Phú Thọ</t>
  </si>
  <si>
    <t xml:space="preserve">0989816982</t>
  </si>
  <si>
    <t xml:space="preserve">Hà Phương Quỳnh</t>
  </si>
  <si>
    <t xml:space="preserve">131093</t>
  </si>
  <si>
    <t xml:space="preserve">0987386147</t>
  </si>
  <si>
    <t xml:space="preserve">trường Tiểu học Thanh Đình - Việt Trì-Phú Thọ</t>
  </si>
  <si>
    <t xml:space="preserve">Hà Thị Thu Thảo</t>
  </si>
  <si>
    <t xml:space="preserve">261093</t>
  </si>
  <si>
    <t xml:space="preserve">0988423946</t>
  </si>
  <si>
    <t xml:space="preserve">trường Tiểu học Thị trấn sông Thao-Cẩm Khê-PT</t>
  </si>
  <si>
    <t xml:space="preserve">Nguyễn Huyền Trang</t>
  </si>
  <si>
    <t xml:space="preserve">291093</t>
  </si>
  <si>
    <t xml:space="preserve">Bảo Yên - Lào Cai</t>
  </si>
  <si>
    <t xml:space="preserve">0976775180</t>
  </si>
  <si>
    <t xml:space="preserve">Dương Lan Anh</t>
  </si>
  <si>
    <t xml:space="preserve">170893</t>
  </si>
  <si>
    <t xml:space="preserve">GDMN</t>
  </si>
  <si>
    <t xml:space="preserve">D140201</t>
  </si>
  <si>
    <t xml:space="preserve">Yên Lập, Phú Thọ</t>
  </si>
  <si>
    <t xml:space="preserve">trường mầm non Hạ Giáp- Phù Ninh-PT</t>
  </si>
  <si>
    <t xml:space="preserve">Lê Thị Ngọc Anh</t>
  </si>
  <si>
    <t xml:space="preserve">290793</t>
  </si>
  <si>
    <t xml:space="preserve">Tam Nông, Phú Thọ</t>
  </si>
  <si>
    <t xml:space="preserve">Dương Thị Bình</t>
  </si>
  <si>
    <t xml:space="preserve">071093</t>
  </si>
  <si>
    <t xml:space="preserve"> Bình Xuyên, Vĩnh Phúc</t>
  </si>
  <si>
    <t xml:space="preserve">Phùng Thị Hương Bưởi</t>
  </si>
  <si>
    <t xml:space="preserve">021193</t>
  </si>
  <si>
    <t xml:space="preserve">Đoan Hùng, Phú Thọ</t>
  </si>
  <si>
    <t xml:space="preserve">mầm non Hoa Phượng thuộc nhà máy Z129-Tuyên Quang</t>
  </si>
  <si>
    <t xml:space="preserve">Đặng Thị Kiều Chang</t>
  </si>
  <si>
    <t xml:space="preserve">220393</t>
  </si>
  <si>
    <t xml:space="preserve">Cẩm Khê, Phú Thọ</t>
  </si>
  <si>
    <t xml:space="preserve">Hạ Thị Chang</t>
  </si>
  <si>
    <t xml:space="preserve">200192</t>
  </si>
  <si>
    <t xml:space="preserve">Việt Trì, Phú Thọ</t>
  </si>
  <si>
    <t xml:space="preserve">Mầm non Tử Đà-Phù Ninh-Phú Thọ</t>
  </si>
  <si>
    <t xml:space="preserve">Đinh Thị Chanh</t>
  </si>
  <si>
    <t xml:space="preserve">100593</t>
  </si>
  <si>
    <t xml:space="preserve"> Yên Lập, Phú Thọ</t>
  </si>
  <si>
    <t xml:space="preserve">Định Thị Chung</t>
  </si>
  <si>
    <t xml:space="preserve">150393</t>
  </si>
  <si>
    <t xml:space="preserve"> Cẩm Khê, Phú Thọ</t>
  </si>
  <si>
    <t xml:space="preserve">Hồ Thị Duyên</t>
  </si>
  <si>
    <t xml:space="preserve">060393</t>
  </si>
  <si>
    <t xml:space="preserve">Đinh Thị Hương Giang</t>
  </si>
  <si>
    <t xml:space="preserve">270793</t>
  </si>
  <si>
    <t xml:space="preserve">Nguyễn Thị Thanh Hà</t>
  </si>
  <si>
    <t xml:space="preserve">280993</t>
  </si>
  <si>
    <t xml:space="preserve">Thanh Ba, Phú Thọ</t>
  </si>
  <si>
    <t xml:space="preserve">Mầm non Acsimest- Cầu Giấy-Hà Nội</t>
  </si>
  <si>
    <t xml:space="preserve">Nguyễn Thị Hải</t>
  </si>
  <si>
    <t xml:space="preserve">161193</t>
  </si>
  <si>
    <t xml:space="preserve">Sông Lô, Vĩnh Phúc</t>
  </si>
  <si>
    <t xml:space="preserve">Mầm non Tuệ Đức-Quận 2 Tp Hồ Chí Minh</t>
  </si>
  <si>
    <t xml:space="preserve">Nguyễn Thị Thúy Hằng</t>
  </si>
  <si>
    <t xml:space="preserve">260893</t>
  </si>
  <si>
    <t xml:space="preserve">Mầm non Thanh Nga-Cẩm Khê-PT</t>
  </si>
  <si>
    <t xml:space="preserve">Vũ Thu Hằng</t>
  </si>
  <si>
    <t xml:space="preserve">061193</t>
  </si>
  <si>
    <t xml:space="preserve">Ba Vì, Hà Nội</t>
  </si>
  <si>
    <t xml:space="preserve">Lù Thị Hậu</t>
  </si>
  <si>
    <t xml:space="preserve">290693</t>
  </si>
  <si>
    <t xml:space="preserve"> Bát Xát, Lào Cai</t>
  </si>
  <si>
    <t xml:space="preserve">Lê Thị Hiền</t>
  </si>
  <si>
    <t xml:space="preserve">240693</t>
  </si>
  <si>
    <t xml:space="preserve">Lập Thạch,Vĩnh Phúc</t>
  </si>
  <si>
    <t xml:space="preserve">Dương Thị Hoa</t>
  </si>
  <si>
    <t xml:space="preserve">141293</t>
  </si>
  <si>
    <t xml:space="preserve">Vĩnh Yên, Vĩnh Phúc</t>
  </si>
  <si>
    <t xml:space="preserve">mầm non American School-Nguyễn Tất Thắng-HN</t>
  </si>
  <si>
    <t xml:space="preserve">Đỗ Thị Hoa</t>
  </si>
  <si>
    <t xml:space="preserve">160193</t>
  </si>
  <si>
    <t xml:space="preserve">Vĩnh Tường, Vĩnh Phúc </t>
  </si>
  <si>
    <t xml:space="preserve">170993</t>
  </si>
  <si>
    <t xml:space="preserve">Phạm Thị Huyền</t>
  </si>
  <si>
    <t xml:space="preserve">161192</t>
  </si>
  <si>
    <t xml:space="preserve"> Phúc Yên, Vĩnh Phúc</t>
  </si>
  <si>
    <t xml:space="preserve">mầm non Nam Viêm-Phúc Yên-Vĩnh Phúc</t>
  </si>
  <si>
    <t xml:space="preserve">Trần Thị Mai Hương</t>
  </si>
  <si>
    <t xml:space="preserve">080792</t>
  </si>
  <si>
    <t xml:space="preserve"> Hạ Hòa, Phú Thọ</t>
  </si>
  <si>
    <t xml:space="preserve">mầm non Nậm Xác-Văn Bàn-Lào Cai</t>
  </si>
  <si>
    <t xml:space="preserve">Vũ Thị Quỳnh Hương</t>
  </si>
  <si>
    <t xml:space="preserve">Tx Phú Thọ, Phú Thọ</t>
  </si>
  <si>
    <t xml:space="preserve">mầm non Hoa Hồng-Tân Dân-Việt Trì</t>
  </si>
  <si>
    <t xml:space="preserve">Lê Thị Bích Lệ</t>
  </si>
  <si>
    <t xml:space="preserve">180893</t>
  </si>
  <si>
    <t xml:space="preserve">mầm non Ngô Xá- Cẩm Khê-PT</t>
  </si>
  <si>
    <t xml:space="preserve">Nguyễn Thị Liên</t>
  </si>
  <si>
    <t xml:space="preserve">150892</t>
  </si>
  <si>
    <t xml:space="preserve">Vi Thị Liên</t>
  </si>
  <si>
    <t xml:space="preserve">Đồng Tuyển, Lào Cai</t>
  </si>
  <si>
    <t xml:space="preserve">Vương Thị Thùy Linh</t>
  </si>
  <si>
    <t xml:space="preserve">280193</t>
  </si>
  <si>
    <t xml:space="preserve">Lâm Thao, Phú Thọ</t>
  </si>
  <si>
    <t xml:space="preserve">mầm non Ngôi nhà tuổi thơ-Hà Nội</t>
  </si>
  <si>
    <t xml:space="preserve">Nguyễn Thị Mai</t>
  </si>
  <si>
    <t xml:space="preserve">180393</t>
  </si>
  <si>
    <t xml:space="preserve"> Bảo Yên, Lào Cai</t>
  </si>
  <si>
    <t xml:space="preserve">Trần Thị Mai</t>
  </si>
  <si>
    <t xml:space="preserve">040193</t>
  </si>
  <si>
    <t xml:space="preserve">Thanh Thủy, Phú Thọ</t>
  </si>
  <si>
    <t xml:space="preserve">Hoàng Thị Máng</t>
  </si>
  <si>
    <t xml:space="preserve">270193</t>
  </si>
  <si>
    <t xml:space="preserve"> Si Ma Cai, Lào Cai</t>
  </si>
  <si>
    <t xml:space="preserve">Nguyễn Thị Mến</t>
  </si>
  <si>
    <t xml:space="preserve">220893</t>
  </si>
  <si>
    <t xml:space="preserve">mầm non Nậm Lúc-Bắc Hà-Lào Cai</t>
  </si>
  <si>
    <t xml:space="preserve">Văn Yên, Yên Bái</t>
  </si>
  <si>
    <t xml:space="preserve">mầm non Văn Yên-Yên Bái</t>
  </si>
  <si>
    <t xml:space="preserve">Bàng Thị Năm</t>
  </si>
  <si>
    <t xml:space="preserve">030491</t>
  </si>
  <si>
    <t xml:space="preserve"> Tam Đảo, Vĩnh Phúc</t>
  </si>
  <si>
    <t xml:space="preserve">mầm non Võ Miếu-Thanh Sơn-PT</t>
  </si>
  <si>
    <t xml:space="preserve">Nguyễn Thị Nga</t>
  </si>
  <si>
    <t xml:space="preserve">Yên Bình, Yên Bái</t>
  </si>
  <si>
    <t xml:space="preserve">Phạm Thị Nga</t>
  </si>
  <si>
    <t xml:space="preserve">Trần Thị Nga</t>
  </si>
  <si>
    <t xml:space="preserve">140793</t>
  </si>
  <si>
    <t xml:space="preserve">Si Ma Cai, Lào Cai</t>
  </si>
  <si>
    <t xml:space="preserve">Đặng Thị Ngân</t>
  </si>
  <si>
    <t xml:space="preserve">130493</t>
  </si>
  <si>
    <t xml:space="preserve">Chu Thị Hồng Nhung</t>
  </si>
  <si>
    <t xml:space="preserve">120893</t>
  </si>
  <si>
    <t xml:space="preserve">mầm non Vân Đồn -Đoan Hùng- Phú Thọ</t>
  </si>
  <si>
    <t xml:space="preserve">Thiều Thị Phương</t>
  </si>
  <si>
    <t xml:space="preserve">Cù Thị Phương Thảo</t>
  </si>
  <si>
    <t xml:space="preserve">211293</t>
  </si>
  <si>
    <t xml:space="preserve">mầm non Bản Khoang -Sapa-Lào Cai</t>
  </si>
  <si>
    <t xml:space="preserve">Đinh Thị Thảo</t>
  </si>
  <si>
    <t xml:space="preserve">150893</t>
  </si>
  <si>
    <t xml:space="preserve">0972 446 456</t>
  </si>
  <si>
    <t xml:space="preserve">mầm non Hướng Dương-Việt Trì-PT</t>
  </si>
  <si>
    <t xml:space="preserve">Hán Thị Phương Thảo</t>
  </si>
  <si>
    <t xml:space="preserve">200293</t>
  </si>
  <si>
    <t xml:space="preserve">Chiêm Hóa,Tuyên Quang</t>
  </si>
  <si>
    <t xml:space="preserve">mầm non Hoa Ban-Việt Trì-PT</t>
  </si>
  <si>
    <t xml:space="preserve">Lê Thị Thanh Thảo</t>
  </si>
  <si>
    <t xml:space="preserve">Cao Thị Hồng Thắm</t>
  </si>
  <si>
    <t xml:space="preserve">191185</t>
  </si>
  <si>
    <t xml:space="preserve"> Phù Ninh, Phú Thọ</t>
  </si>
  <si>
    <t xml:space="preserve">mầm non thị trấn Phong Châu-Phù Ninh-PT</t>
  </si>
  <si>
    <t xml:space="preserve">Đinh Thị Hà Thu</t>
  </si>
  <si>
    <t xml:space="preserve">261293</t>
  </si>
  <si>
    <t xml:space="preserve"> Thanh Sơn – Phú Thọ</t>
  </si>
  <si>
    <t xml:space="preserve">Nguyễn Thị Thu Thùy</t>
  </si>
  <si>
    <t xml:space="preserve">130793</t>
  </si>
  <si>
    <t xml:space="preserve">mầm non Quốc tế Song ngữ-Triệu Đề-Lập Thạch-VP</t>
  </si>
  <si>
    <t xml:space="preserve">Phùng Thị Bích Thủy</t>
  </si>
  <si>
    <t xml:space="preserve">211292</t>
  </si>
  <si>
    <t xml:space="preserve">mầm non Nông Trang-Việt Trì-PT</t>
  </si>
  <si>
    <t xml:space="preserve">Nguyễn Thị Minh Thúy</t>
  </si>
  <si>
    <t xml:space="preserve">120693</t>
  </si>
  <si>
    <t xml:space="preserve"> Tam Nông, Phú Thọ</t>
  </si>
  <si>
    <t xml:space="preserve">mầm non Hưng Hóa-Tam Nông-PT</t>
  </si>
  <si>
    <t xml:space="preserve">Hoàng Thị Thuyên</t>
  </si>
  <si>
    <t xml:space="preserve">Văn Bàn, Lào Cai</t>
  </si>
  <si>
    <t xml:space="preserve">Đặng Thị Thương</t>
  </si>
  <si>
    <t xml:space="preserve">290893</t>
  </si>
  <si>
    <t xml:space="preserve"> Đoan Hùng, Phú Thọ</t>
  </si>
  <si>
    <t xml:space="preserve">mầm non Đại Phạm-Hạ Hòa- Phú Thọ</t>
  </si>
  <si>
    <t xml:space="preserve">Đỗ Thị Thương</t>
  </si>
  <si>
    <t xml:space="preserve">Thanh Sơn, Phú Thọ</t>
  </si>
  <si>
    <t xml:space="preserve">Lự Thị Tuy</t>
  </si>
  <si>
    <t xml:space="preserve">200493</t>
  </si>
  <si>
    <t xml:space="preserve">070493</t>
  </si>
  <si>
    <t xml:space="preserve">mầm non Thanh Vinh-Tx Phú Thọ</t>
  </si>
  <si>
    <t xml:space="preserve">Đinh Thị Xuân</t>
  </si>
  <si>
    <t xml:space="preserve">200793</t>
  </si>
  <si>
    <t xml:space="preserve">Mộc Thị Yên</t>
  </si>
  <si>
    <t xml:space="preserve">080893</t>
  </si>
  <si>
    <t xml:space="preserve">Mường Khương, Lào Cai</t>
  </si>
  <si>
    <t xml:space="preserve">Nguyễn Thị Trường An</t>
  </si>
  <si>
    <t xml:space="preserve">200693</t>
  </si>
  <si>
    <t xml:space="preserve">mầm non Ninh Dân- Thanh Ba-PT</t>
  </si>
  <si>
    <t xml:space="preserve">Hoàng Thị Cận</t>
  </si>
  <si>
    <t xml:space="preserve">180293</t>
  </si>
  <si>
    <t xml:space="preserve">Triệu Mùi Diện</t>
  </si>
  <si>
    <t xml:space="preserve">150793</t>
  </si>
  <si>
    <t xml:space="preserve">Nguyễn Bùi Hương Giang</t>
  </si>
  <si>
    <t xml:space="preserve">090993</t>
  </si>
  <si>
    <t xml:space="preserve">mầm non Dữu Lâu-Việt Trì-PT</t>
  </si>
  <si>
    <t xml:space="preserve">Nguyễn Hương Giang</t>
  </si>
  <si>
    <t xml:space="preserve">190593</t>
  </si>
  <si>
    <t xml:space="preserve">Nguyễn Thị Hảo</t>
  </si>
  <si>
    <t xml:space="preserve">030893</t>
  </si>
  <si>
    <t xml:space="preserve">Hoàng Thị Thu Hằng</t>
  </si>
  <si>
    <t xml:space="preserve">180993</t>
  </si>
  <si>
    <t xml:space="preserve">mầm non Lương Sơn -Yên Lập-PT</t>
  </si>
  <si>
    <t xml:space="preserve">Nguyễn Thị Hiền</t>
  </si>
  <si>
    <t xml:space="preserve">170293</t>
  </si>
  <si>
    <t xml:space="preserve">Nguyễn Thị Thu Hiền</t>
  </si>
  <si>
    <t xml:space="preserve">Nguyễn Quỳnh Hoa</t>
  </si>
  <si>
    <t xml:space="preserve">200893</t>
  </si>
  <si>
    <t xml:space="preserve">Nguyễn Thị Hoa</t>
  </si>
  <si>
    <t xml:space="preserve">180792</t>
  </si>
  <si>
    <t xml:space="preserve">Hoàng Thị Thanh Huyền</t>
  </si>
  <si>
    <t xml:space="preserve">291193</t>
  </si>
  <si>
    <t xml:space="preserve">Tống Thị Thanh Huyền</t>
  </si>
  <si>
    <t xml:space="preserve">060793</t>
  </si>
  <si>
    <t xml:space="preserve">mầm non Mạn Lạn-Thanh Ba-PT</t>
  </si>
  <si>
    <t xml:space="preserve">Phạm Thị Thu Hương</t>
  </si>
  <si>
    <t xml:space="preserve"> Lập Thạch, Vĩnh Phúc</t>
  </si>
  <si>
    <t xml:space="preserve">mầm non Xuân Lôi-Lập Thạch-VP</t>
  </si>
  <si>
    <t xml:space="preserve">Nguyễn Thị Thanh Mai</t>
  </si>
  <si>
    <t xml:space="preserve">100193</t>
  </si>
  <si>
    <t xml:space="preserve">Đoan Hùng Phú Thọ</t>
  </si>
  <si>
    <t xml:space="preserve">mầm non Hương Bưởi-T.t Đoan Hùng-PT</t>
  </si>
  <si>
    <t xml:space="preserve">Phạm Thị Tuyết Mai</t>
  </si>
  <si>
    <t xml:space="preserve">Nguyễn Thị Trà My</t>
  </si>
  <si>
    <t xml:space="preserve">230493</t>
  </si>
  <si>
    <t xml:space="preserve">211093</t>
  </si>
  <si>
    <t xml:space="preserve">mầm non Phù Ninh-Phú Thọ</t>
  </si>
  <si>
    <t xml:space="preserve">Hoàng Thị Bích Ngọc</t>
  </si>
  <si>
    <t xml:space="preserve">151093</t>
  </si>
  <si>
    <t xml:space="preserve">mầm non Hương Lung-Cẩm Khê-PT</t>
  </si>
  <si>
    <t xml:space="preserve">Trần Hồng Nhật</t>
  </si>
  <si>
    <t xml:space="preserve">230593</t>
  </si>
  <si>
    <t xml:space="preserve">mầm non Vĩnh Tiền-Tân Sơn-PT</t>
  </si>
  <si>
    <t xml:space="preserve">Hà Thị Hồng Nhung</t>
  </si>
  <si>
    <t xml:space="preserve">050793</t>
  </si>
  <si>
    <t xml:space="preserve">mầm non Vũ Yẻn- T.t Thanh Ba-Phú Thọ</t>
  </si>
  <si>
    <t xml:space="preserve">Nguyễn Thị Kiều Oanh</t>
  </si>
  <si>
    <t xml:space="preserve">020893</t>
  </si>
  <si>
    <t xml:space="preserve">020693</t>
  </si>
  <si>
    <t xml:space="preserve">Lập Thạch, Vĩnh Phúc</t>
  </si>
  <si>
    <t xml:space="preserve">Hoàng Thanh Tâm</t>
  </si>
  <si>
    <t xml:space="preserve">Đỗ Phương Thùy</t>
  </si>
  <si>
    <t xml:space="preserve">110793</t>
  </si>
  <si>
    <t xml:space="preserve">Nghĩa Lộ, Yên Bái</t>
  </si>
  <si>
    <t xml:space="preserve">Hà Thị Thu Thủy</t>
  </si>
  <si>
    <t xml:space="preserve">191193</t>
  </si>
  <si>
    <t xml:space="preserve">Trần Thị Thương</t>
  </si>
  <si>
    <t xml:space="preserve">140491</t>
  </si>
  <si>
    <t xml:space="preserve"> Bảo Thắng, Lào Cai</t>
  </si>
  <si>
    <t xml:space="preserve">Phạm Thị Vân</t>
  </si>
  <si>
    <t xml:space="preserve">051093</t>
  </si>
  <si>
    <t xml:space="preserve">mầm non Hương Bưởi-Việt Trì-PT</t>
  </si>
  <si>
    <t xml:space="preserve">Lê Hoàng Yến</t>
  </si>
  <si>
    <t xml:space="preserve">010993</t>
  </si>
  <si>
    <t xml:space="preserve">mầm non Gia Cẩm-Việt Trì-PT</t>
  </si>
  <si>
    <t xml:space="preserve">Phạm Thị Thủy</t>
  </si>
  <si>
    <t xml:space="preserve">Kế toán</t>
  </si>
  <si>
    <t xml:space="preserve">D340301</t>
  </si>
  <si>
    <t xml:space="preserve">Khu 4- Văn Lang-Hạ Hòa-PT</t>
  </si>
  <si>
    <t xml:space="preserve">Facebook</t>
  </si>
  <si>
    <t xml:space="preserve">Hồ Vân Anh</t>
  </si>
  <si>
    <t xml:space="preserve">14/08/1993</t>
  </si>
  <si>
    <t xml:space="preserve">Thôn Múc-Thái Niên-Bảo Thắng-Lào Cai</t>
  </si>
  <si>
    <t xml:space="preserve">hovananh0893@gmail.com</t>
  </si>
  <si>
    <t xml:space="preserve">Lê Đoàn Phương Anh</t>
  </si>
  <si>
    <t xml:space="preserve">Âu Cơ-TX.Phú Thọ-Phú Thọ</t>
  </si>
  <si>
    <t xml:space="preserve"> Ledoanphuonganh93@gmail.com</t>
  </si>
  <si>
    <t xml:space="preserve"> Công Ty TNHH Việt Trung</t>
  </si>
  <si>
    <t xml:space="preserve">Nguyễn Thị Ngọc Ánh</t>
  </si>
  <si>
    <t xml:space="preserve">K10-Phù Ninh-Phù Ninh-Phú Thọ</t>
  </si>
  <si>
    <t xml:space="preserve">ngocanh.k9hvu@gmail.com</t>
  </si>
  <si>
    <t xml:space="preserve">Cty cổ phần An Phát-Tiên Du-Phù Ninh-PT</t>
  </si>
  <si>
    <t xml:space="preserve">Trần Thị Bình</t>
  </si>
  <si>
    <t xml:space="preserve">30/11/1993</t>
  </si>
  <si>
    <t xml:space="preserve">K9-Xuân Quang-Tam Nông-Phú Thọ</t>
  </si>
  <si>
    <t xml:space="preserve">tranbinhhvupt@gmail.com</t>
  </si>
  <si>
    <t xml:space="preserve">Hoàng Liên Chung</t>
  </si>
  <si>
    <t xml:space="preserve">Tổ 42-K18-Gia Cẩm-Việt Trì-Phú Thọ</t>
  </si>
  <si>
    <t xml:space="preserve">hoanglienchung301193@gmail.com</t>
  </si>
  <si>
    <t xml:space="preserve">cty TNHH Amous Vina Kcn Phú Hà</t>
  </si>
  <si>
    <t xml:space="preserve">Nguyễn Thành Chung</t>
  </si>
  <si>
    <t xml:space="preserve">K4-Hùng Lô-Việt Trì-Phú Thọ</t>
  </si>
  <si>
    <t xml:space="preserve">nguyethanhchung@gmail.com</t>
  </si>
  <si>
    <t xml:space="preserve">  Công ty TNHH Thủy Tài</t>
  </si>
  <si>
    <t xml:space="preserve">Nguyễn Thị Thùy Dung</t>
  </si>
  <si>
    <t xml:space="preserve">K10-Hiền Quan-Tam Nông-Phú Thọ</t>
  </si>
  <si>
    <t xml:space="preserve">thuydung.1207@gmail.com</t>
  </si>
  <si>
    <t xml:space="preserve"> Công ty TNHH NOW VINA Phú Lộc-Phù Ninh</t>
  </si>
  <si>
    <t xml:space="preserve">Tạ Thị Thùy Dung</t>
  </si>
  <si>
    <t xml:space="preserve">K5-Phương Nha-Tam Nông-Phú thọ</t>
  </si>
  <si>
    <t xml:space="preserve">Tathithuydung.thv@gmail.com</t>
  </si>
  <si>
    <t xml:space="preserve">Hoàng Thị Hạnh</t>
  </si>
  <si>
    <t xml:space="preserve">Đôn Nhân-Sông Lô-Vĩnh Phúc</t>
  </si>
  <si>
    <t xml:space="preserve">Hoanghanh180293@gmail.com</t>
  </si>
  <si>
    <t xml:space="preserve">Nguyễn Thị Thúy Hoa</t>
  </si>
  <si>
    <t xml:space="preserve">16/05/1993</t>
  </si>
  <si>
    <t xml:space="preserve">K8-Phương Xá-Cẩm Khê-Phú Thọ</t>
  </si>
  <si>
    <t xml:space="preserve">thuyhoak9akt@gmail.com</t>
  </si>
  <si>
    <t xml:space="preserve">Nguyễn Minh Hoài</t>
  </si>
  <si>
    <t xml:space="preserve">K6-Gia Điền-Hạ Hòa-Phú Thọ</t>
  </si>
  <si>
    <t xml:space="preserve">Nguyễn Ánh Hồng</t>
  </si>
  <si>
    <t xml:space="preserve">22/11/1993</t>
  </si>
  <si>
    <t xml:space="preserve">K3-Tân Phương-Thanh Thủy-Phú Thọ</t>
  </si>
  <si>
    <t xml:space="preserve">anhhong2211.hvu@gmail.com</t>
  </si>
  <si>
    <t xml:space="preserve">Cty cổ phần Thời trang MIM-Hàng Bông-Hà Đông-HN</t>
  </si>
  <si>
    <t xml:space="preserve">Ngô Mạnh Hùng</t>
  </si>
  <si>
    <t xml:space="preserve">K11-Sơn Tình-Cẩm Khê-Phú Thọ</t>
  </si>
  <si>
    <t xml:space="preserve">ngomanhhung.hvu.edu@gmail.com</t>
  </si>
  <si>
    <t xml:space="preserve">Đỗ Thị Hương</t>
  </si>
  <si>
    <t xml:space="preserve">Tiên Lữ,Lập Thạch,Vĩnh Phúc</t>
  </si>
  <si>
    <t xml:space="preserve">dohuongk8qtkd@gmail</t>
  </si>
  <si>
    <t xml:space="preserve">Nguyễn Thị Mai Hương</t>
  </si>
  <si>
    <t xml:space="preserve">K3-Hiền Lương - Hạ Hoà - Phú Thọ</t>
  </si>
  <si>
    <t xml:space="preserve">Maihuong1992@gmail.com</t>
  </si>
  <si>
    <t xml:space="preserve">Phạm Thị Hương</t>
  </si>
  <si>
    <t xml:space="preserve">16/07/1992</t>
  </si>
  <si>
    <t xml:space="preserve">K2-Bản Nguyên-Lâm Thao-Phú Thọ</t>
  </si>
  <si>
    <t xml:space="preserve">phamhuong.hvu@gmail.com</t>
  </si>
  <si>
    <t xml:space="preserve">Hoàng Thị Hường</t>
  </si>
  <si>
    <t xml:space="preserve">Thạch Khoán-Thanh Sơn-Phú Thọ</t>
  </si>
  <si>
    <t xml:space="preserve">hoangthihuong.k9ketoana@gmail.com</t>
  </si>
  <si>
    <t xml:space="preserve">Nguyễn Thị Hường</t>
  </si>
  <si>
    <t xml:space="preserve">23/04/1993</t>
  </si>
  <si>
    <t xml:space="preserve">K1-Sơn Dương-Lâm Thao-Phú Thọ</t>
  </si>
  <si>
    <t xml:space="preserve">nguyenthihuongdhhv@gmail.com</t>
  </si>
  <si>
    <t xml:space="preserve">Cty TNHH Tuấn Lợi-Mỹ Hào-Hưng Yên</t>
  </si>
  <si>
    <t xml:space="preserve">Phan Thị Thúy Hường</t>
  </si>
  <si>
    <t xml:space="preserve">30/06/1993</t>
  </si>
  <si>
    <t xml:space="preserve">K4-Thạch Sơn-Lâm Thao-Phú Thọ</t>
  </si>
  <si>
    <t xml:space="preserve">Phanhuongkt3006@gmail.com</t>
  </si>
  <si>
    <t xml:space="preserve">Cty Manulife-Thanh Sơn-Phú Thọ</t>
  </si>
  <si>
    <t xml:space="preserve">Lê Thị Khuê</t>
  </si>
  <si>
    <t xml:space="preserve">14/03/1993</t>
  </si>
  <si>
    <t xml:space="preserve">Cát Trù- Cẩm Khê-Phú Thọ</t>
  </si>
  <si>
    <t xml:space="preserve"> 0975973926</t>
  </si>
  <si>
    <t xml:space="preserve">Lekhue1403@gmail.com</t>
  </si>
  <si>
    <t xml:space="preserve">Cao Trung Kiên</t>
  </si>
  <si>
    <t xml:space="preserve">26/07/1993</t>
  </si>
  <si>
    <t xml:space="preserve">Vân Cơ- Việt Trì- Phú Thọ</t>
  </si>
  <si>
    <t xml:space="preserve">caotrungkien1993@gmail.com</t>
  </si>
  <si>
    <t xml:space="preserve"> Tổng công ty xây dựng Trường Sơn Bộ Quốc Phòng-Thanh Xuân-HN</t>
  </si>
  <si>
    <t xml:space="preserve">Trần Văn Kiên</t>
  </si>
  <si>
    <t xml:space="preserve">.Hợp Hòa-Tam Dương-Vĩnh Phúc</t>
  </si>
  <si>
    <t xml:space="preserve">Trankien070293@gmail.com</t>
  </si>
  <si>
    <t xml:space="preserve">Đinh Thị Dương Liễu</t>
  </si>
  <si>
    <t xml:space="preserve">Tổ 28-Hồng Hà 2-P.Bến Gót-Việt Trì-Phú Thọ</t>
  </si>
  <si>
    <t xml:space="preserve">dinhlieu93@gmail.com</t>
  </si>
  <si>
    <t xml:space="preserve">Nguyễn Thị Linh</t>
  </si>
  <si>
    <t xml:space="preserve">27/11/1992</t>
  </si>
  <si>
    <t xml:space="preserve">Tiền Phong- Mê Linh-Hà Nội</t>
  </si>
  <si>
    <t xml:space="preserve">Trần Mỹ Linh</t>
  </si>
  <si>
    <t xml:space="preserve">Sai Nga-Cẩm Khê-Phú Thọ</t>
  </si>
  <si>
    <t xml:space="preserve">Tranmylinh010993@gmail.com</t>
  </si>
  <si>
    <t xml:space="preserve">Siêu thị Thành Công-Tp Lào Cai</t>
  </si>
  <si>
    <t xml:space="preserve">Khổng Thị Loan</t>
  </si>
  <si>
    <t xml:space="preserve">20/10/1993</t>
  </si>
  <si>
    <t xml:space="preserve">Cao Phong-Sông Lô-Vĩnh Phúc</t>
  </si>
  <si>
    <t xml:space="preserve">khongloanvp93@gmail.com</t>
  </si>
  <si>
    <t xml:space="preserve">luyenkta.hvu@gmail.com</t>
  </si>
  <si>
    <t xml:space="preserve">Nguyễn Thị Lý</t>
  </si>
  <si>
    <t xml:space="preserve">26/12/1993</t>
  </si>
  <si>
    <t xml:space="preserve">K4-An Đạo-Phù Ninh-Phú  Thọ</t>
  </si>
  <si>
    <t xml:space="preserve">nguyenlyk9kt@gmail.com</t>
  </si>
  <si>
    <t xml:space="preserve">Nguyễn Thị Ngọc Mai</t>
  </si>
  <si>
    <t xml:space="preserve">Tổ 50-Phố Minh Hà 2-P.Tiên Cát-Việt Trì-Phú Thọ</t>
  </si>
  <si>
    <t xml:space="preserve">maingoanhien@gmail.com</t>
  </si>
  <si>
    <t xml:space="preserve">Vũ Ngọc Mai</t>
  </si>
  <si>
    <t xml:space="preserve">13/11/1993</t>
  </si>
  <si>
    <t xml:space="preserve">K7-Cổ Tiết –Tam Nông-Phú Thọ</t>
  </si>
  <si>
    <t xml:space="preserve">ngoinhahoahong_f25@yahoo.com</t>
  </si>
  <si>
    <t xml:space="preserve">Hoàng Văn Mạnh</t>
  </si>
  <si>
    <t xml:space="preserve">22/03/1993</t>
  </si>
  <si>
    <t xml:space="preserve">K1-Vĩnh Phú-Phù Ninh-Phú Thọ</t>
  </si>
  <si>
    <t xml:space="preserve"> công ty Nậm Cân-Việt Trì-PT</t>
  </si>
  <si>
    <t xml:space="preserve">Đoàn Phương Nga</t>
  </si>
  <si>
    <t xml:space="preserve">K10-Hương Xạ-Hạ Hòa-Phú Thọ</t>
  </si>
  <si>
    <t xml:space="preserve">Phuongnga.hvu@gmail.com</t>
  </si>
  <si>
    <t xml:space="preserve">Cty cổ phần Đồng Tâm-Hai Bà Trưng-HN</t>
  </si>
  <si>
    <t xml:space="preserve">14/10/1993</t>
  </si>
  <si>
    <t xml:space="preserve">Tổ58-K14-Tràng Đông-P.Thanh Miếu-Việt Trì-Phú Thọ</t>
  </si>
  <si>
    <t xml:space="preserve">kimngan93.kta@gmail.com</t>
  </si>
  <si>
    <t xml:space="preserve">Cty TNHH Bình Minh-Nông Trang-Việt Trì-PT</t>
  </si>
  <si>
    <t xml:space="preserve">Nguyễn Thị Ngọc</t>
  </si>
  <si>
    <t xml:space="preserve">Xóm Thống Nhất, Đồng Thịnh, Yên Lập, Phú Thọ</t>
  </si>
  <si>
    <t xml:space="preserve">0979583588</t>
  </si>
  <si>
    <t xml:space="preserve">nguyenngocpt92@gmail.com</t>
  </si>
  <si>
    <t xml:space="preserve"> Công ty Bảo Minh-Vân Cơ-Việt Trì-PT</t>
  </si>
  <si>
    <t xml:space="preserve">Nguyễn Thị Bích Ngọc</t>
  </si>
  <si>
    <t xml:space="preserve">K4-Xuân Huy-Lâm Thao-Phú Thọ</t>
  </si>
  <si>
    <t xml:space="preserve">ngocquang9388@gmail.com</t>
  </si>
  <si>
    <t xml:space="preserve">KCN Thụy Vân</t>
  </si>
  <si>
    <t xml:space="preserve">Nguyễn Thị Thúy Ngọc</t>
  </si>
  <si>
    <t xml:space="preserve">16/09/1993</t>
  </si>
  <si>
    <t xml:space="preserve">K1-Hợp Hải-Lâm Thao-Phú Thọ</t>
  </si>
  <si>
    <t xml:space="preserve">Cty Media Mark Đồng Tâm-Đoan Hùng-PT</t>
  </si>
  <si>
    <t xml:space="preserve">Nguyễn Thị Nguyệt</t>
  </si>
  <si>
    <t xml:space="preserve">15/07/1993</t>
  </si>
  <si>
    <t xml:space="preserve">Đội 5-Cao Đại-Vĩnh Tường-Vĩnh Phúc</t>
  </si>
  <si>
    <t xml:space="preserve">01683656095</t>
  </si>
  <si>
    <t xml:space="preserve">nguyetktb@gmail.com</t>
  </si>
  <si>
    <t xml:space="preserve">Đinh Thị Hồng Nhật</t>
  </si>
  <si>
    <t xml:space="preserve">Đội 2-Xóm Lau-Yên Sơn-Thanh Sơn-Phú Thọ</t>
  </si>
  <si>
    <t xml:space="preserve">hongnhat2ts@gmail.com</t>
  </si>
  <si>
    <t xml:space="preserve">Lã Thị Thùy Ninh</t>
  </si>
  <si>
    <t xml:space="preserve">K4-Tiêu Sơn-Đoan Hùng-Phú Thọ</t>
  </si>
  <si>
    <t xml:space="preserve">lathithuyninh93@gmail.com</t>
  </si>
  <si>
    <t xml:space="preserve">Nguyễn Thị Hồng Phương</t>
  </si>
  <si>
    <t xml:space="preserve">K3-Võ Lao-Thanh Ba-Phú Thọ</t>
  </si>
  <si>
    <t xml:space="preserve">officer242@gmail.com</t>
  </si>
  <si>
    <t xml:space="preserve"> Công ty TNHH Dai-ichi Việt Nam, Phú Hộ, Tx Phú Thọ</t>
  </si>
  <si>
    <t xml:space="preserve">Phùng Thị Phương</t>
  </si>
  <si>
    <t xml:space="preserve">K8-Minh Bột-Minh Nông-Việt Trì-Phú Thọ</t>
  </si>
  <si>
    <t xml:space="preserve">phungphuongvt23@gmail.com</t>
  </si>
  <si>
    <t xml:space="preserve">Bùi Bích Phượng</t>
  </si>
  <si>
    <t xml:space="preserve">27/05/1993</t>
  </si>
  <si>
    <t xml:space="preserve">Thôn 5-Quế Lâm-Đoan Hùng-Phú Thọ</t>
  </si>
  <si>
    <t xml:space="preserve">buiphuong93k9akt@gmail.com</t>
  </si>
  <si>
    <t xml:space="preserve">Hán Thị Bích Phượng</t>
  </si>
  <si>
    <t xml:space="preserve">18/08/1993</t>
  </si>
  <si>
    <t xml:space="preserve">Toor1-k.Bài Thoi-Phù Ninh-Phú Thọ</t>
  </si>
  <si>
    <t xml:space="preserve">hanbichphuong@gmail.com</t>
  </si>
  <si>
    <t xml:space="preserve">Văn Thanh Quý</t>
  </si>
  <si>
    <t xml:space="preserve">K2-TT.Hạ Hòa-Hạ Hòa-Phú Thọ</t>
  </si>
  <si>
    <t xml:space="preserve">thanhquy051093@gmail.com</t>
  </si>
  <si>
    <t xml:space="preserve"> Bưu điện Thanh Ba</t>
  </si>
  <si>
    <t xml:space="preserve">Lưu Thị Quyên</t>
  </si>
  <si>
    <t xml:space="preserve">23/10/1993</t>
  </si>
  <si>
    <t xml:space="preserve">Tổ10b-Sông Thao-Tiên Cát-Việt Trì-Phú Thọ</t>
  </si>
  <si>
    <t xml:space="preserve">Luutquyen@gmail.com</t>
  </si>
  <si>
    <t xml:space="preserve">Cty TNHH thương mại DV Phú Đạt-Việt Trì-PT</t>
  </si>
  <si>
    <t xml:space="preserve">Nguyễn Thị Lệ Quyên</t>
  </si>
  <si>
    <t xml:space="preserve">K8-Thạch Sơn-Lâm Thao-Phú thọ</t>
  </si>
  <si>
    <t xml:space="preserve">lequyen.k9aketoan@gmail.com</t>
  </si>
  <si>
    <t xml:space="preserve"> Công ty Cp Đầu Tư và Xây lắp Tây Hồ-Cầu Giấy-HN</t>
  </si>
  <si>
    <t xml:space="preserve">Nguyễn Thị Như Quỳnh</t>
  </si>
  <si>
    <t xml:space="preserve">Thôn 10-Minh Phú-Đoan Hùng-Phú Thọ</t>
  </si>
  <si>
    <t xml:space="preserve">Nhuquynh93.hvu@gmail.com</t>
  </si>
  <si>
    <t xml:space="preserve">Nguyễn Hồng Sơn</t>
  </si>
  <si>
    <t xml:space="preserve">18/11/1993</t>
  </si>
  <si>
    <t xml:space="preserve">Văn lang-yên bình-yên bái</t>
  </si>
  <si>
    <t xml:space="preserve">Nguyenhongson.yenbai@gmail.com</t>
  </si>
  <si>
    <t xml:space="preserve">Đỗ Thị Thanh Tâm</t>
  </si>
  <si>
    <t xml:space="preserve">Thôn 5-Ngọc Quan-Đoan Hùng-Phú thọ</t>
  </si>
  <si>
    <t xml:space="preserve">Thanhtam07091993@gmail.com</t>
  </si>
  <si>
    <t xml:space="preserve">Lê Thị Tâm</t>
  </si>
  <si>
    <t xml:space="preserve">19/09/1992</t>
  </si>
  <si>
    <t xml:space="preserve">K11-Tề Lễ -Tam Nông-Phú thọ</t>
  </si>
  <si>
    <t xml:space="preserve">Nguyễn Xuân Thành</t>
  </si>
  <si>
    <t xml:space="preserve">25/03/1992</t>
  </si>
  <si>
    <t xml:space="preserve">Thôn5-Hợp Minh-Tp.Yên Bái-Yên Bái</t>
  </si>
  <si>
    <t xml:space="preserve">kaka25039x@gmail.com</t>
  </si>
  <si>
    <t xml:space="preserve">Nguyễn Thị Thu Thảo</t>
  </si>
  <si>
    <t xml:space="preserve">15/12/1993</t>
  </si>
  <si>
    <t xml:space="preserve">Động Lâm-Hạ Hòa-Phú Thọ</t>
  </si>
  <si>
    <t xml:space="preserve"> </t>
  </si>
  <si>
    <t xml:space="preserve">Trần Thị Thảo</t>
  </si>
  <si>
    <t xml:space="preserve">Thạch Đồng- Thanh Thủy-PT</t>
  </si>
  <si>
    <t xml:space="preserve">Phiếu điều tra</t>
  </si>
  <si>
    <t xml:space="preserve">cty TNHH NOW VINA Phù Ninh</t>
  </si>
  <si>
    <t xml:space="preserve">Phạm Thị Thủy Thoa</t>
  </si>
  <si>
    <t xml:space="preserve">20/03/1992</t>
  </si>
  <si>
    <t xml:space="preserve">K1-Tiên Du-Phù Ninh-Phú Thọ</t>
  </si>
  <si>
    <t xml:space="preserve">thuythoak9aketoan@gmail.com</t>
  </si>
  <si>
    <t xml:space="preserve">Hạ Thị Thu Thủy</t>
  </si>
  <si>
    <t xml:space="preserve">K1-Hùng Đô-Tam Nông-Phú Thọ</t>
  </si>
  <si>
    <t xml:space="preserve">Hathuthuy5892@gmail.com</t>
  </si>
  <si>
    <t xml:space="preserve">cty cổ phần đầu tư xây dựng và chuyển giao CN-Hoàn Kiếm-HN</t>
  </si>
  <si>
    <t xml:space="preserve">Khổng Thị Thúy</t>
  </si>
  <si>
    <t xml:space="preserve">Yên Sơn-Tuyên Quang</t>
  </si>
  <si>
    <t xml:space="preserve">phuongthuyk9aketoan@gmail.com</t>
  </si>
  <si>
    <t xml:space="preserve">Trần Thị Thúy</t>
  </si>
  <si>
    <t xml:space="preserve">13/12/1993</t>
  </si>
  <si>
    <t xml:space="preserve">Kim Xa-Vĩnh Ninh-Vĩnh Tường-Vĩnh Phúc</t>
  </si>
  <si>
    <t xml:space="preserve">tranthuy1312@gmail.com</t>
  </si>
  <si>
    <t xml:space="preserve">Nguyễn Thị Mai Thương</t>
  </si>
  <si>
    <t xml:space="preserve">19/06/1993</t>
  </si>
  <si>
    <t xml:space="preserve">Tổ 57-K14-Thanh Miếu-Việt Trì-Phú Thọ</t>
  </si>
  <si>
    <t xml:space="preserve">Đào Thị Trang</t>
  </si>
  <si>
    <t xml:space="preserve">16/08/1993</t>
  </si>
  <si>
    <t xml:space="preserve">Thôn Hòa Loan-Lũng Hòa-Vĩnh Tường-Vĩnh Phúc</t>
  </si>
  <si>
    <t xml:space="preserve">daotrang93vp@gmail.com</t>
  </si>
  <si>
    <t xml:space="preserve">Hoàng Thị Huyền Trang</t>
  </si>
  <si>
    <t xml:space="preserve">18/05/1992</t>
  </si>
  <si>
    <t xml:space="preserve">K1-Thanh Đình-Việt Trì-Phú Thọ</t>
  </si>
  <si>
    <t xml:space="preserve">Cty cổ phần thương mại Ngọc Hà-Tt Lâm Thao-PT</t>
  </si>
  <si>
    <t xml:space="preserve">Lương Thị Huyền Trang</t>
  </si>
  <si>
    <t xml:space="preserve">19/12/1993</t>
  </si>
  <si>
    <t xml:space="preserve">K10-Trưng Vương-Việt Trì-Phú Thọ</t>
  </si>
  <si>
    <t xml:space="preserve">luonghuyentrang93@gmail.com</t>
  </si>
  <si>
    <t xml:space="preserve"> Cty cổ phần Namuga KCN Thụy Vân-VT-PT</t>
  </si>
  <si>
    <t xml:space="preserve">Nguyễn Thị Thu Trang</t>
  </si>
  <si>
    <t xml:space="preserve">K9-Sơn Tình-Cẩm Khê-Phú Thọ</t>
  </si>
  <si>
    <t xml:space="preserve">thutrangk9aketoan@gmail.com</t>
  </si>
  <si>
    <t xml:space="preserve"> Công ty TNHH MTV Thương mại Vina Kyung Seung II-Cẩm  Khê-PT</t>
  </si>
  <si>
    <t xml:space="preserve">Nguyễn Thị Vân Trang</t>
  </si>
  <si>
    <t xml:space="preserve">K3-Tam Cường-Tam Nông-Phú Thọ</t>
  </si>
  <si>
    <t xml:space="preserve">vantrangk9kta@gmail.com</t>
  </si>
  <si>
    <t xml:space="preserve">Triệu Anh Tuấn</t>
  </si>
  <si>
    <t xml:space="preserve">26/09/1993</t>
  </si>
  <si>
    <t xml:space="preserve">Tổ 54b-K6a-P.Nông Trang-Việt Trì-Phú Thọ</t>
  </si>
  <si>
    <t xml:space="preserve">trieuhongthang@gmail.com</t>
  </si>
  <si>
    <t xml:space="preserve">Hà Thanh Tùng</t>
  </si>
  <si>
    <t xml:space="preserve">Sóm Sận Hòa-Tân Sơn-Tân Sơn-Phú Thọ</t>
  </si>
  <si>
    <t xml:space="preserve">Thanhtung121@gmail.com</t>
  </si>
  <si>
    <t xml:space="preserve">Ngô Thanh Tùng</t>
  </si>
  <si>
    <t xml:space="preserve">25/02/1993</t>
  </si>
  <si>
    <t xml:space="preserve">K9-Tiên Phú-Phù Ninh-Phú Thọ</t>
  </si>
  <si>
    <t xml:space="preserve">01663120780</t>
  </si>
  <si>
    <t xml:space="preserve">anhungchuavo93@gmail.com</t>
  </si>
  <si>
    <t xml:space="preserve">Trung tâm Ngoại Ngữ thuộc Sở GD&amp;ĐT-Gia Cẩm-Việt Trì</t>
  </si>
  <si>
    <t xml:space="preserve">Nguyễn Tuấn Vũ</t>
  </si>
  <si>
    <t xml:space="preserve">27/04/1992</t>
  </si>
  <si>
    <t xml:space="preserve">Thôn 8-Hòa Cuông-Trân Yên-Yên Bái</t>
  </si>
  <si>
    <t xml:space="preserve">tuanvuyb92@gmail.com</t>
  </si>
  <si>
    <t xml:space="preserve">Lê Thanh Vui</t>
  </si>
  <si>
    <t xml:space="preserve">16/02/1993</t>
  </si>
  <si>
    <t xml:space="preserve">Đội 8-Cẩm Đội-Thụy Vân-Việt Trì-Phú Thọ</t>
  </si>
  <si>
    <t xml:space="preserve">lethanhvui6449@gmail.com</t>
  </si>
  <si>
    <t xml:space="preserve"> Tập Đoàn Hoa Sen-Văn Phú-Văn Bình-Yên Bái</t>
  </si>
  <si>
    <t xml:space="preserve">Đặng Ngọc Đức</t>
  </si>
  <si>
    <t xml:space="preserve">K12-Xuân Lũng-Lâm Thao-Phú Thọ</t>
  </si>
  <si>
    <t xml:space="preserve">Ngocduckta@gmail.com</t>
  </si>
  <si>
    <t xml:space="preserve">Nguyễn Thu Hằng</t>
  </si>
  <si>
    <t xml:space="preserve">Khu 11 - TT Thanh Ba - Phú Thọ</t>
  </si>
  <si>
    <t xml:space="preserve">01658943735</t>
  </si>
  <si>
    <t xml:space="preserve">hang_bingo@yahoo.com</t>
  </si>
  <si>
    <t xml:space="preserve">Thế giới di động Tiên Cát-Việt Trì-PT</t>
  </si>
  <si>
    <t xml:space="preserve">Vũ Vân Anh</t>
  </si>
  <si>
    <t xml:space="preserve">K11-TT Thanh Ba-Thanh Ba-Phú Thọ</t>
  </si>
  <si>
    <t xml:space="preserve">vuvananh_108@yahoo.com</t>
  </si>
  <si>
    <t xml:space="preserve">Hà Thị Hồng ánh</t>
  </si>
  <si>
    <t xml:space="preserve">28/02/1993</t>
  </si>
  <si>
    <t xml:space="preserve">K5- Tứ Mỹ-Tam Nông –Phú thọ</t>
  </si>
  <si>
    <t xml:space="preserve">hahonganh0288@gmail.com</t>
  </si>
  <si>
    <t xml:space="preserve">Nguyễn Thị Hồng ánh</t>
  </si>
  <si>
    <t xml:space="preserve">Yển Khê-Thanh Ba-Phú Thọ</t>
  </si>
  <si>
    <t xml:space="preserve">01693285840</t>
  </si>
  <si>
    <t xml:space="preserve">honganhktb@gmail.com</t>
  </si>
  <si>
    <t xml:space="preserve">Cty cổ phần thương mại dịch vụ Đất Mới-Kim Mã-HN</t>
  </si>
  <si>
    <t xml:space="preserve">Tạ Thị Thanh Bình</t>
  </si>
  <si>
    <t xml:space="preserve">Tổ 8-Dữu Lâu-Việt Trì-Phú Thọ</t>
  </si>
  <si>
    <t xml:space="preserve">kemdau_tinhyeu_vt@yahoo.com</t>
  </si>
  <si>
    <t xml:space="preserve">Hoàng Thị Mai Chang</t>
  </si>
  <si>
    <t xml:space="preserve">K8-Chuế lưu-Việt Trì-Phú Thọ</t>
  </si>
  <si>
    <t xml:space="preserve">changhoang5316893@gmail.com</t>
  </si>
  <si>
    <t xml:space="preserve">Nguyễn Văn Chiến</t>
  </si>
  <si>
    <t xml:space="preserve">Đồng Ích- Lập Thạch –Vĩnh Phúc</t>
  </si>
  <si>
    <t xml:space="preserve">Nguyenvanchienhvu@gmail.com</t>
  </si>
  <si>
    <t xml:space="preserve">Đỗ Thùy Dung</t>
  </si>
  <si>
    <t xml:space="preserve">23/07/1993</t>
  </si>
  <si>
    <t xml:space="preserve">K12-Đỗ Sơn-Thanh Ba-Phú Thọ</t>
  </si>
  <si>
    <t xml:space="preserve">01657193249</t>
  </si>
  <si>
    <t xml:space="preserve">dunggio1993@gmail.com</t>
  </si>
  <si>
    <t xml:space="preserve">cty cổ phần dược PHARMAT Phú Thọ</t>
  </si>
  <si>
    <t xml:space="preserve">Tạ Thị Hồng Dung</t>
  </si>
  <si>
    <t xml:space="preserve">K9-Yên Kì –Hạ Hòa Phú Thọ</t>
  </si>
  <si>
    <t xml:space="preserve">01659159442</t>
  </si>
  <si>
    <t xml:space="preserve">tadung93hvu@gmail.com</t>
  </si>
  <si>
    <t xml:space="preserve">Đặng Thị Hồng Đức</t>
  </si>
  <si>
    <t xml:space="preserve">Sơn Đông –Lập Thạch –Vĩnh Phúc</t>
  </si>
  <si>
    <t xml:space="preserve">01669686615</t>
  </si>
  <si>
    <t xml:space="preserve">dangthihongduc1104@gmail.com</t>
  </si>
  <si>
    <t xml:space="preserve">Kiều Thị Thu Hà</t>
  </si>
  <si>
    <t xml:space="preserve">20/01/1993</t>
  </si>
  <si>
    <t xml:space="preserve">Hợp Hòa-Tam Dương-Vĩnh Phúc</t>
  </si>
  <si>
    <t xml:space="preserve">01672865419</t>
  </si>
  <si>
    <t xml:space="preserve">kieuthithuha1993@gmail.com</t>
  </si>
  <si>
    <t xml:space="preserve">KCN Bá Thiện 2- Bình Xuyên-VP</t>
  </si>
  <si>
    <t xml:space="preserve">Nguyễn Đức Hà</t>
  </si>
  <si>
    <t xml:space="preserve">Xóm 4-Xuân Thủy-Yên Lập-Phú Thọ</t>
  </si>
  <si>
    <t xml:space="preserve">01648535404</t>
  </si>
  <si>
    <t xml:space="preserve">muathienduong.puz_lanhlung@gmail.com</t>
  </si>
  <si>
    <t xml:space="preserve"> Công ty TNHH TM và DV Hùng Hà-Tp Nam Định</t>
  </si>
  <si>
    <t xml:space="preserve">Phùng Thị Hải</t>
  </si>
  <si>
    <t xml:space="preserve">17/12/1993</t>
  </si>
  <si>
    <t xml:space="preserve">K6-Đào Xá –Thanh Thủy-Phú Thọ</t>
  </si>
  <si>
    <t xml:space="preserve">0985734393</t>
  </si>
  <si>
    <t xml:space="preserve">phunghaidhhv@gmail.com</t>
  </si>
  <si>
    <t xml:space="preserve"> Tài chính tiêu dùng HD SAISON-T.t Hạ Hòa-PT</t>
  </si>
  <si>
    <t xml:space="preserve">Hà Thúy Hằng</t>
  </si>
  <si>
    <t xml:space="preserve">Khu2-chí tiên-thanh ba –phú thọ</t>
  </si>
  <si>
    <t xml:space="preserve">hathuyhang@gmail.com</t>
  </si>
  <si>
    <t xml:space="preserve">Vũ Thị Thúy Hằng</t>
  </si>
  <si>
    <t xml:space="preserve">Hoàng Cương-Thanh Ba-Phú Thọ</t>
  </si>
  <si>
    <t xml:space="preserve">kun_vuey_anh@yahoo.com</t>
  </si>
  <si>
    <t xml:space="preserve">Tạ Thị Hiền</t>
  </si>
  <si>
    <t xml:space="preserve">28/05/1993</t>
  </si>
  <si>
    <t xml:space="preserve">Phương Xá-Cẩm Khê-Phú Thọ</t>
  </si>
  <si>
    <t xml:space="preserve">01673070928</t>
  </si>
  <si>
    <t xml:space="preserve">tatac19x@yahoo.com</t>
  </si>
  <si>
    <t xml:space="preserve">KCN Bắc Ninh</t>
  </si>
  <si>
    <t xml:space="preserve">Trần Thị Hiền</t>
  </si>
  <si>
    <t xml:space="preserve">K14-Hà Thạch-Tx Phú Thọ-Phú Thọ</t>
  </si>
  <si>
    <t xml:space="preserve">01696686184</t>
  </si>
  <si>
    <t xml:space="preserve">hienhoaanhdao@gmail.com</t>
  </si>
  <si>
    <t xml:space="preserve">Cty TNHH SESHIN-KCN Thụy Vân-V.Trì-PT</t>
  </si>
  <si>
    <t xml:space="preserve">Đỗ Văn Hiệp</t>
  </si>
  <si>
    <t xml:space="preserve">20/11/1993</t>
  </si>
  <si>
    <t xml:space="preserve">K11-An Đạo-Phù Ninh-Phú Thọ</t>
  </si>
  <si>
    <t xml:space="preserve">01688789567</t>
  </si>
  <si>
    <t xml:space="preserve">nenvin20@gmail.com</t>
  </si>
  <si>
    <t xml:space="preserve">Vũ Đức Hiếu</t>
  </si>
  <si>
    <t xml:space="preserve">19/10/1993</t>
  </si>
  <si>
    <t xml:space="preserve">K5-Xương Thịnh-Cẩm Khê-Phú Thọ</t>
  </si>
  <si>
    <t xml:space="preserve">01672562488</t>
  </si>
  <si>
    <t xml:space="preserve">vuhieupt93@gmail.com</t>
  </si>
  <si>
    <t xml:space="preserve"> Công ty cổ phần GreenFeed- Minh Phương-Việt Trì-PT</t>
  </si>
  <si>
    <t xml:space="preserve">Lê Thị Hồng</t>
  </si>
  <si>
    <t xml:space="preserve">21/10/1992</t>
  </si>
  <si>
    <t xml:space="preserve">Văn Khê-Lê Minh-Hà Nội</t>
  </si>
  <si>
    <t xml:space="preserve">01672591201</t>
  </si>
  <si>
    <t xml:space="preserve">hongle211092@gmail.com</t>
  </si>
  <si>
    <t xml:space="preserve"> Công ty TNHH Trường An-Tp Vĩnh Yên-VP</t>
  </si>
  <si>
    <t xml:space="preserve">Nguyễn Mai Hương</t>
  </si>
  <si>
    <t xml:space="preserve">K5-Hương Lung-Cẩm Khê-Phú Thọ</t>
  </si>
  <si>
    <t xml:space="preserve">0985263068</t>
  </si>
  <si>
    <t xml:space="preserve">hoathaonguyen_93@yahoo.com</t>
  </si>
  <si>
    <t xml:space="preserve">Xuất khẩu lao động tại Nhật</t>
  </si>
  <si>
    <t xml:space="preserve">Nguyễn Thị Hương</t>
  </si>
  <si>
    <t xml:space="preserve">20/02/1993</t>
  </si>
  <si>
    <t xml:space="preserve">Tổ 50-k12-Thanh Miếu-Việt Trì-Phú Thọ</t>
  </si>
  <si>
    <t xml:space="preserve">01696958529</t>
  </si>
  <si>
    <t xml:space="preserve">huongnguyen1993pt@gmail.com</t>
  </si>
  <si>
    <t xml:space="preserve">Cty bảo hiểm Manulife-Nông Trang-Việt Trì-PT</t>
  </si>
  <si>
    <t xml:space="preserve">Phùng Thị Thu Hường</t>
  </si>
  <si>
    <t xml:space="preserve">16/10/1993</t>
  </si>
  <si>
    <t xml:space="preserve">Tứ Xã-Lâm Thao-Phú Thọ</t>
  </si>
  <si>
    <t xml:space="preserve">01657710491</t>
  </si>
  <si>
    <t xml:space="preserve">phunghuong752@gmail.com</t>
  </si>
  <si>
    <t xml:space="preserve">Bùi Thị Lan</t>
  </si>
  <si>
    <t xml:space="preserve">30/09/1992</t>
  </si>
  <si>
    <t xml:space="preserve">K2-Tứ Xã-Lâm Thao-Phú Thọ</t>
  </si>
  <si>
    <t xml:space="preserve">01658944271</t>
  </si>
  <si>
    <t xml:space="preserve">Bùi Tiến Lực</t>
  </si>
  <si>
    <t xml:space="preserve">Kinh Kệ-Lâm Thao-Phú Thọ</t>
  </si>
  <si>
    <t xml:space="preserve">0974153807</t>
  </si>
  <si>
    <t xml:space="preserve">buitienluc_nttt_boy9x@yahoo.com</t>
  </si>
  <si>
    <t xml:space="preserve">K7-Tân Phương-Thanh Thủy-Phú Thọ</t>
  </si>
  <si>
    <t xml:space="preserve">Hoatrangnguyen1507@gmail.com</t>
  </si>
  <si>
    <t xml:space="preserve"> Công ty TNHH Manulife-Thanh Sơn-PT</t>
  </si>
  <si>
    <t xml:space="preserve">Tạ Thị Hồng Nhung</t>
  </si>
  <si>
    <t xml:space="preserve">Đội 9-Cẩm Đội-Thụy Vân- Việt Trì- Phú Thọ</t>
  </si>
  <si>
    <t xml:space="preserve">0976423277</t>
  </si>
  <si>
    <t xml:space="preserve">nhungmap93@gmail.com</t>
  </si>
  <si>
    <t xml:space="preserve"> Cty TNHH AMOS VINA T.xã Phú Thọ</t>
  </si>
  <si>
    <t xml:space="preserve">Khổng Thị Minh Phương</t>
  </si>
  <si>
    <t xml:space="preserve">Yên Lập-Vĩnh Tường-Vĩnh Phúc</t>
  </si>
  <si>
    <t xml:space="preserve">01672605883</t>
  </si>
  <si>
    <t xml:space="preserve">girlcute_vp@yahoo.com</t>
  </si>
  <si>
    <t xml:space="preserve">Trần Thị Phượng</t>
  </si>
  <si>
    <t xml:space="preserve">K6-Bản Nguyên –Lâm Thao-Phú Thọ </t>
  </si>
  <si>
    <t xml:space="preserve">01643323762</t>
  </si>
  <si>
    <t xml:space="preserve">tranthiphuongkt9@gmail.com</t>
  </si>
  <si>
    <t xml:space="preserve"> Công ty CP DVTM và Du học Quốc tế GTS-Hà Đông-HN</t>
  </si>
  <si>
    <t xml:space="preserve">Nguyễn Thị Tập</t>
  </si>
  <si>
    <t xml:space="preserve">25/05/1993</t>
  </si>
  <si>
    <t xml:space="preserve">Tổ 20-Lang Đài –Bạch Hạc-Việt Trì-Phú Thọ</t>
  </si>
  <si>
    <t xml:space="preserve">01646729365</t>
  </si>
  <si>
    <t xml:space="preserve">Hoàng Thị Bích Thảo</t>
  </si>
  <si>
    <t xml:space="preserve">14/09/1993</t>
  </si>
  <si>
    <t xml:space="preserve">Sn 15-Phố Khánh-Thanh Sôn Phú Thọ</t>
  </si>
  <si>
    <t xml:space="preserve">01657993361</t>
  </si>
  <si>
    <t xml:space="preserve">hoangbichthao93@gmail.com</t>
  </si>
  <si>
    <t xml:space="preserve">Lê Thị Thảo</t>
  </si>
  <si>
    <t xml:space="preserve">K5-Vụ Cầu-Hạ Hòa-Phú Thọ</t>
  </si>
  <si>
    <t xml:space="preserve">01666402189</t>
  </si>
  <si>
    <t xml:space="preserve"> Cty cổ phần KOPAC-Tp Hưng Yên</t>
  </si>
  <si>
    <t xml:space="preserve">Phan Thị Thu Thảo</t>
  </si>
  <si>
    <t xml:space="preserve">24/03/1993</t>
  </si>
  <si>
    <t xml:space="preserve">K4-Hiền Lương-Việt Trì-Phú Thọ</t>
  </si>
  <si>
    <t xml:space="preserve">01638989167</t>
  </si>
  <si>
    <t xml:space="preserve">nhatky16@gmail.com</t>
  </si>
  <si>
    <t xml:space="preserve">Nguyễn Văn Thịnh</t>
  </si>
  <si>
    <t xml:space="preserve">Thạch Kiệt-Tân Sơn-Phú Thọ</t>
  </si>
  <si>
    <t xml:space="preserve">01678543789</t>
  </si>
  <si>
    <t xml:space="preserve">thinhvan789@gmail.com</t>
  </si>
  <si>
    <t xml:space="preserve">Đỗ Thị Bích Thu</t>
  </si>
  <si>
    <t xml:space="preserve">Xóm Thánh-Cao Xá-Lâm Thao-Phú Thọ</t>
  </si>
  <si>
    <t xml:space="preserve">01667980970</t>
  </si>
  <si>
    <t xml:space="preserve">chiaky1110@yahoo.com</t>
  </si>
  <si>
    <t xml:space="preserve">Hoàng Thị Mai Trang</t>
  </si>
  <si>
    <t xml:space="preserve">15/04/1993</t>
  </si>
  <si>
    <t xml:space="preserve">K3-TTVĩnh Tương-Vĩnh Tường-Vĩnh Phúc</t>
  </si>
  <si>
    <t xml:space="preserve">0963005269</t>
  </si>
  <si>
    <t xml:space="preserve">hoangthimaitrang2110@gmail.com</t>
  </si>
  <si>
    <t xml:space="preserve">Lê Thị Trang</t>
  </si>
  <si>
    <t xml:space="preserve">15/08/1993</t>
  </si>
  <si>
    <t xml:space="preserve">K5-Sơn Thủy-Thanh Thủy-PT</t>
  </si>
  <si>
    <t xml:space="preserve">01678661441</t>
  </si>
  <si>
    <t xml:space="preserve">letrang_dt93@yahoo.com</t>
  </si>
  <si>
    <t xml:space="preserve"> Cửa hàng tư nhân-Tp Thái Nguyên</t>
  </si>
  <si>
    <t xml:space="preserve">Nguyễn Anh Tuấn</t>
  </si>
  <si>
    <t xml:space="preserve">26/06/1993</t>
  </si>
  <si>
    <t xml:space="preserve">Ngọc Đồng –Yên Lập-Phú Thọ</t>
  </si>
  <si>
    <t xml:space="preserve">0962429334</t>
  </si>
  <si>
    <t xml:space="preserve">tuanken2606@gmail.com</t>
  </si>
  <si>
    <t xml:space="preserve">Lê Thị Tuyết</t>
  </si>
  <si>
    <t xml:space="preserve">26/04/1993</t>
  </si>
  <si>
    <t xml:space="preserve">K2-Quyết Tiên-Tuy Lộc-Cẩm Khê</t>
  </si>
  <si>
    <t xml:space="preserve">0963221470</t>
  </si>
  <si>
    <t xml:space="preserve">lethituyet93tc@gmail.com</t>
  </si>
  <si>
    <t xml:space="preserve">Hoàng Thị Xuyến</t>
  </si>
  <si>
    <t xml:space="preserve">17/11/1993</t>
  </si>
  <si>
    <t xml:space="preserve">K6-Tứ Yên- song Lô Vĩnh Phúc</t>
  </si>
  <si>
    <t xml:space="preserve">0978479735</t>
  </si>
  <si>
    <t xml:space="preserve">hoangthixuyen1793@gmail.com</t>
  </si>
  <si>
    <t xml:space="preserve">Phan Thị Hải Yến</t>
  </si>
  <si>
    <t xml:space="preserve">Nỗ Lực-Việt Trì-Phú THọ</t>
  </si>
  <si>
    <t xml:space="preserve">01648610392</t>
  </si>
  <si>
    <t xml:space="preserve">chipchip_vt93@yahoo.com</t>
  </si>
  <si>
    <t xml:space="preserve">Vũ Thị Hạnh Yến</t>
  </si>
  <si>
    <t xml:space="preserve">20/03/1993</t>
  </si>
  <si>
    <t xml:space="preserve">K5-Vưc Trường-Tam Nông-Phú Thọ</t>
  </si>
  <si>
    <t xml:space="preserve">0977157533</t>
  </si>
  <si>
    <t xml:space="preserve">hanhyen200393@gmail.com</t>
  </si>
  <si>
    <t xml:space="preserve">Dương Thị Ngọc ánh</t>
  </si>
  <si>
    <t xml:space="preserve">22/10/1993</t>
  </si>
  <si>
    <t xml:space="preserve">Khu 4- TT Hạ Hòa- Hạ Hòa - Phú Thọ</t>
  </si>
  <si>
    <t xml:space="preserve">0974058104</t>
  </si>
  <si>
    <t xml:space="preserve">auduonganh93@yahoo.com</t>
  </si>
  <si>
    <t xml:space="preserve">Siêu thị ALOHA Bằng Giã-Hạ Hòa-PT</t>
  </si>
  <si>
    <t xml:space="preserve">Nguyễn Thị Thu Dung</t>
  </si>
  <si>
    <t xml:space="preserve">Khu 7-Tri Quận - Phù Ninh- Phú Thọ</t>
  </si>
  <si>
    <t xml:space="preserve">01674297789</t>
  </si>
  <si>
    <t xml:space="preserve">nguyenthudung0106@gmail.com</t>
  </si>
  <si>
    <t xml:space="preserve">Đào Thị Thu Hà</t>
  </si>
  <si>
    <t xml:space="preserve">27/09/1992</t>
  </si>
  <si>
    <t xml:space="preserve">Thôn thác hoa 3-Sơn thịnh- Văn Chấn - YB</t>
  </si>
  <si>
    <t xml:space="preserve">01662393649</t>
  </si>
  <si>
    <t xml:space="preserve">sekhonggucnga_dhhv_th@yahoo.com</t>
  </si>
  <si>
    <t xml:space="preserve">Đoàn Thị Thúy Hằng</t>
  </si>
  <si>
    <t xml:space="preserve">Thị Trấn Thanh Thủy- Phú Thọ</t>
  </si>
  <si>
    <t xml:space="preserve">01649527425</t>
  </si>
  <si>
    <t xml:space="preserve">hangdoan306@gmail.com</t>
  </si>
  <si>
    <t xml:space="preserve">TT Đoan Hùng-  Đoan Hùng- Phú Thọ</t>
  </si>
  <si>
    <t xml:space="preserve">01654911967</t>
  </si>
  <si>
    <t xml:space="preserve">nguyenhang93@yahoo.com</t>
  </si>
  <si>
    <t xml:space="preserve">20/12/1993</t>
  </si>
  <si>
    <t xml:space="preserve">Khu 5- Sơn Tình- Cẩm KHê- Phú Thọ</t>
  </si>
  <si>
    <t xml:space="preserve">nguyenhang20121993@gmail.com</t>
  </si>
  <si>
    <t xml:space="preserve">Đặng Thị Hoài Việt Hoa</t>
  </si>
  <si>
    <t xml:space="preserve">18/09/1993</t>
  </si>
  <si>
    <t xml:space="preserve">Khu 6 - TT Thanh Ba - Phú Thọ</t>
  </si>
  <si>
    <t xml:space="preserve">01653450001</t>
  </si>
  <si>
    <t xml:space="preserve">hoa_mot@yahoo.com</t>
  </si>
  <si>
    <t xml:space="preserve">Chi cục thi hành án dân sự Thanh Ba-Phú Thọ</t>
  </si>
  <si>
    <t xml:space="preserve">Lê Thị Lan Hoa</t>
  </si>
  <si>
    <t xml:space="preserve">Yên Phong-Yên Mô-Ninh Bình</t>
  </si>
  <si>
    <t xml:space="preserve">01658944286</t>
  </si>
  <si>
    <t xml:space="preserve">lanhoa_kt_93@yahoo.com</t>
  </si>
  <si>
    <t xml:space="preserve">Lê Thanh Hoạt</t>
  </si>
  <si>
    <t xml:space="preserve">Thôn 2- phúc Lộc-tp.Yên Bái</t>
  </si>
  <si>
    <t xml:space="preserve">01697421623</t>
  </si>
  <si>
    <t xml:space="preserve">Thế giới di động Tp Yên Bái</t>
  </si>
  <si>
    <t xml:space="preserve">Nguyễn Thị Hồng</t>
  </si>
  <si>
    <t xml:space="preserve">14/04/1993</t>
  </si>
  <si>
    <t xml:space="preserve">Xã Yên Thạch,Sông Lô,Vĩnh Phúc</t>
  </si>
  <si>
    <t xml:space="preserve">nguyenhong2692@gmail.com</t>
  </si>
  <si>
    <t xml:space="preserve">Cty TNHH DENSO Việt Nam-Đông Anh-HN</t>
  </si>
  <si>
    <t xml:space="preserve">Nguyễn Thương Huyền</t>
  </si>
  <si>
    <t xml:space="preserve">21/07/1993</t>
  </si>
  <si>
    <t xml:space="preserve">An Hòa 3- An Tường-Thành Phố TQ</t>
  </si>
  <si>
    <t xml:space="preserve">01674894674</t>
  </si>
  <si>
    <t xml:space="preserve">kappakraken@gmail.com</t>
  </si>
  <si>
    <t xml:space="preserve">Nhà máy Z113 Yên Sơn-Tuyên Quang</t>
  </si>
  <si>
    <t xml:space="preserve">Phan Hồng Lam</t>
  </si>
  <si>
    <t xml:space="preserve">Khu4- Thượng Nông- Tam Nông- Phú Thọ</t>
  </si>
  <si>
    <t xml:space="preserve">01647549562</t>
  </si>
  <si>
    <t xml:space="preserve">muanangtinhyeu1993@gmail.com</t>
  </si>
  <si>
    <t xml:space="preserve">Cty Bia Sài Gòn-Trung Hà-Tam Nông-PT</t>
  </si>
  <si>
    <t xml:space="preserve">Hoàng Ngọc Lâm</t>
  </si>
  <si>
    <t xml:space="preserve">25/03/1993</t>
  </si>
  <si>
    <t xml:space="preserve">Hương Xạ-Hạ Hòa- Phú Thọ</t>
  </si>
  <si>
    <t xml:space="preserve">0913787086</t>
  </si>
  <si>
    <t xml:space="preserve">Nguyễn Văn Lực</t>
  </si>
  <si>
    <t xml:space="preserve">Bảo ái -Yên Bình-Yên bái</t>
  </si>
  <si>
    <t xml:space="preserve">01636271856</t>
  </si>
  <si>
    <t xml:space="preserve">nguyenvanluc93yb@gmail.com</t>
  </si>
  <si>
    <t xml:space="preserve">Nguyễn Thị ánh Nguyệt</t>
  </si>
  <si>
    <t xml:space="preserve">19/01/1993</t>
  </si>
  <si>
    <t xml:space="preserve">khu 9-Quang huc-tam nông-phú thọ</t>
  </si>
  <si>
    <t xml:space="preserve">01648720351</t>
  </si>
  <si>
    <t xml:space="preserve">khicon_dethuong_93@yahoo.com</t>
  </si>
  <si>
    <t xml:space="preserve">Cao Đức Núi</t>
  </si>
  <si>
    <t xml:space="preserve">17/01/1990</t>
  </si>
  <si>
    <t xml:space="preserve">Minh Xuân- Lục Yên- Yên Bái</t>
  </si>
  <si>
    <t xml:space="preserve">01677393543</t>
  </si>
  <si>
    <t xml:space="preserve">quachsongnui@gmail.com</t>
  </si>
  <si>
    <t xml:space="preserve"> Cửa hàng kinh doanh Nhạc cụ dân tộc Đức Núi</t>
  </si>
  <si>
    <t xml:space="preserve">Nguyễn Thị Oanh</t>
  </si>
  <si>
    <t xml:space="preserve">18/03/1992</t>
  </si>
  <si>
    <t xml:space="preserve">Lương Sơn- Yên Lập- Phú Thọ</t>
  </si>
  <si>
    <t xml:space="preserve">0985729610</t>
  </si>
  <si>
    <t xml:space="preserve">nguyenoanhppt@gmail.com</t>
  </si>
  <si>
    <t xml:space="preserve">Nguyễn Minh Phượng</t>
  </si>
  <si>
    <t xml:space="preserve">Tổ 8-Thị Trấn Yên Thế -Lục Yên - YB</t>
  </si>
  <si>
    <t xml:space="preserve">01645390016</t>
  </si>
  <si>
    <t xml:space="preserve">nguyenminhphuongk9bkt@gmail.com</t>
  </si>
  <si>
    <t xml:space="preserve"> Bảo hiểm xã hội huyện Lục Yên-Yên Bái</t>
  </si>
  <si>
    <t xml:space="preserve">Trần Thị Thu Thảo</t>
  </si>
  <si>
    <t xml:space="preserve">k13-Yên Kì-Hạ Hòa -Phú Thọ</t>
  </si>
  <si>
    <t xml:space="preserve">01698688429</t>
  </si>
  <si>
    <t xml:space="preserve">Siêu thị Mường Thanh-Việt Trì-PT</t>
  </si>
  <si>
    <t xml:space="preserve">Phạm Thị Thiện</t>
  </si>
  <si>
    <t xml:space="preserve">Khu 6- Chu Hóa-Tp.Việt Trì-Phú Thọ</t>
  </si>
  <si>
    <t xml:space="preserve">01659204280</t>
  </si>
  <si>
    <t xml:space="preserve">phamthithienvt93@gmail.com</t>
  </si>
  <si>
    <t xml:space="preserve">Trần Thị Kim Thúy</t>
  </si>
  <si>
    <t xml:space="preserve">Khu 7- Thạch Sơn- Lâm Thao- Phú Thọ</t>
  </si>
  <si>
    <t xml:space="preserve">01639149757</t>
  </si>
  <si>
    <t xml:space="preserve">tranthuyk9@gmail.com</t>
  </si>
  <si>
    <t xml:space="preserve">Cty cổ phần Supe Photphat &amp;Hóa chất Lâm Thao</t>
  </si>
  <si>
    <t xml:space="preserve">Đào Xuân Trung</t>
  </si>
  <si>
    <t xml:space="preserve">18/07/1992</t>
  </si>
  <si>
    <t xml:space="preserve">KHu6- Chu Hóa- Tp Việt Trì- Phú Thọ</t>
  </si>
  <si>
    <t xml:space="preserve">01658942628</t>
  </si>
  <si>
    <t xml:space="preserve">muapt_92@yahoo.com</t>
  </si>
  <si>
    <t xml:space="preserve">Dương Tiến Tùng</t>
  </si>
  <si>
    <t xml:space="preserve">01633794793</t>
  </si>
  <si>
    <t xml:space="preserve">tungduong.hhpt@gmail.com</t>
  </si>
  <si>
    <t xml:space="preserve">Đỗ Đức Trung</t>
  </si>
  <si>
    <t xml:space="preserve">QTKD</t>
  </si>
  <si>
    <t xml:space="preserve">D340101</t>
  </si>
  <si>
    <t xml:space="preserve">Phố Tân Phú,Phường Âu Cơ,Thị xã Phú Thọ,Phú Thọ</t>
  </si>
  <si>
    <t xml:space="preserve">kephabinhthuvi@gmail.com</t>
  </si>
  <si>
    <t xml:space="preserve">Lò Văn Quán</t>
  </si>
  <si>
    <t xml:space="preserve">21/03/1990</t>
  </si>
  <si>
    <t xml:space="preserve">Nậm Mạ ,Sìn Hồ,Lai Châu</t>
  </si>
  <si>
    <t xml:space="preserve">loquan90lv@gmail.com</t>
  </si>
  <si>
    <t xml:space="preserve">UBND Xã Nậm Nạ-Sìn Hồ-Lai Châu</t>
  </si>
  <si>
    <t xml:space="preserve">Đặng Quốc Việt</t>
  </si>
  <si>
    <t xml:space="preserve">16/10/1992</t>
  </si>
  <si>
    <t xml:space="preserve">Minh Nông, Việt Trì, Phú Thọ</t>
  </si>
  <si>
    <t xml:space="preserve">Dangviet1610@gmail.com</t>
  </si>
  <si>
    <t xml:space="preserve"> Mazda - Việt Trì</t>
  </si>
  <si>
    <t xml:space="preserve">Souvanh Leuangkhamma</t>
  </si>
  <si>
    <t xml:space="preserve">suvanlao@gmail.com</t>
  </si>
  <si>
    <t xml:space="preserve">Nguyễn Chí Công</t>
  </si>
  <si>
    <t xml:space="preserve">Minh Côi, Hạ Hòa, Phú Thọ</t>
  </si>
  <si>
    <t xml:space="preserve">nguyenchicong@gmail.com</t>
  </si>
  <si>
    <t xml:space="preserve">Làm tự do tại Tp Vũng Tàu</t>
  </si>
  <si>
    <t xml:space="preserve">Nguyễn Mạnh Cường</t>
  </si>
  <si>
    <t xml:space="preserve">15/10/1993</t>
  </si>
  <si>
    <t xml:space="preserve">Vực Trường, Tam  Nông, Phú Thọ</t>
  </si>
  <si>
    <t xml:space="preserve">Nguyenmanhcuong151093@gmail.com</t>
  </si>
  <si>
    <t xml:space="preserve">Nguyễn Tuấn Đạt</t>
  </si>
  <si>
    <t xml:space="preserve">Đại An, Thanh Ba, Phú Thọ</t>
  </si>
  <si>
    <t xml:space="preserve">chucbanluonvuive@gmail.com</t>
  </si>
  <si>
    <t xml:space="preserve">Đỗ Xuân Điệp</t>
  </si>
  <si>
    <t xml:space="preserve">Hạ Giáp, Phù Ninh, Phú Thọ</t>
  </si>
  <si>
    <t xml:space="preserve">DXDiep92PT@hotmail.com</t>
  </si>
  <si>
    <t xml:space="preserve">Cty TNHH liên doanh Việt Nam- canada - Tp Hưng Yên</t>
  </si>
  <si>
    <t xml:space="preserve">Vũ Thị Giang</t>
  </si>
  <si>
    <t xml:space="preserve">Bản Vược, Bát Xát, Lào Cai</t>
  </si>
  <si>
    <t xml:space="preserve">Giangvu0512@gmail.com</t>
  </si>
  <si>
    <t xml:space="preserve">Cty TNHH Đầu tư tổng hợp Đức Tiến-Bát Xát-Lào Cai</t>
  </si>
  <si>
    <t xml:space="preserve">Kim Thị Hồng Hạnh</t>
  </si>
  <si>
    <t xml:space="preserve">23/03/1993</t>
  </si>
  <si>
    <t xml:space="preserve">Thụy Vân, Việt Trì, Phú Thọ</t>
  </si>
  <si>
    <t xml:space="preserve">kimthihonghanh@gmail.com</t>
  </si>
  <si>
    <t xml:space="preserve">Phạm Thị Thu Hằng</t>
  </si>
  <si>
    <t xml:space="preserve">Bến Gót, Việt Trì, Phú Thọ</t>
  </si>
  <si>
    <t xml:space="preserve">Hangk9QTKD@gmail.com</t>
  </si>
  <si>
    <t xml:space="preserve">Mở cửa hàng tại chuyên Hùng Vương-Việt Trì-PT</t>
  </si>
  <si>
    <t xml:space="preserve">29/09/1993</t>
  </si>
  <si>
    <t xml:space="preserve">Thanh Vinh, Tx Phú Thọ, Phú Thọ</t>
  </si>
  <si>
    <t xml:space="preserve">nguyenquynhhoahb@gmail.com</t>
  </si>
  <si>
    <t xml:space="preserve">Cty Tài chính-Kim Mã-Hà Mã</t>
  </si>
  <si>
    <t xml:space="preserve">Trần Quỳnh Hoa</t>
  </si>
  <si>
    <t xml:space="preserve">31/01/1993</t>
  </si>
  <si>
    <t xml:space="preserve">Sấm Dương, Sơn Dương, Tuyên Quang</t>
  </si>
  <si>
    <t xml:space="preserve">Tranquynhhoa311@gmail.com</t>
  </si>
  <si>
    <t xml:space="preserve">Nguyễn Hoàng</t>
  </si>
  <si>
    <t xml:space="preserve">Thông Đậu, Minh Nông, Việt Trì, Phú Thọ</t>
  </si>
  <si>
    <t xml:space="preserve">khongcamxucvt@gmail.com</t>
  </si>
  <si>
    <t xml:space="preserve">Đỗ Thị Thu Huyền</t>
  </si>
  <si>
    <t xml:space="preserve">23/05/1993</t>
  </si>
  <si>
    <t xml:space="preserve">Hiền Quan, Tam Nông, Phú Thọ</t>
  </si>
  <si>
    <t xml:space="preserve">Huyens2886@gmail.com</t>
  </si>
  <si>
    <t xml:space="preserve">Nguyễn Thị Huyền</t>
  </si>
  <si>
    <t xml:space="preserve">Khu6-Tứ Yên- Sông Lô-Vĩnh Phúc</t>
  </si>
  <si>
    <t xml:space="preserve">Haesung Vina-Vĩnh Yên-VP</t>
  </si>
  <si>
    <t xml:space="preserve">Ngô Thị Lan Hương</t>
  </si>
  <si>
    <t xml:space="preserve">27/01/1992</t>
  </si>
  <si>
    <t xml:space="preserve">Ngohuong9393@gmail.com</t>
  </si>
  <si>
    <t xml:space="preserve">Nguyễn Thị Lan Hương</t>
  </si>
  <si>
    <t xml:space="preserve">Mỹ Lung, Yên Lập, Phú Thọ</t>
  </si>
  <si>
    <t xml:space="preserve">Lanhuong0793@gmail.com</t>
  </si>
  <si>
    <t xml:space="preserve">Đỗ Xuân Khương</t>
  </si>
  <si>
    <t xml:space="preserve">19/03/1993</t>
  </si>
  <si>
    <t xml:space="preserve">Hùng Sơn, Lâm Thao, Phú Thọ</t>
  </si>
  <si>
    <t xml:space="preserve">xuankhuongpt@gmail.com</t>
  </si>
  <si>
    <t xml:space="preserve">Kinh doanh tự do tại địa phương</t>
  </si>
  <si>
    <t xml:space="preserve">Lưu Hồng Kiên</t>
  </si>
  <si>
    <t xml:space="preserve">16/12/1993</t>
  </si>
  <si>
    <t xml:space="preserve">Vân Cơ, Việt Trì, Phú Thọ</t>
  </si>
  <si>
    <t xml:space="preserve">Luukien@hotmail.com</t>
  </si>
  <si>
    <t xml:space="preserve">Bùi Thị Thanh Lam</t>
  </si>
  <si>
    <t xml:space="preserve">16/03/1993</t>
  </si>
  <si>
    <t xml:space="preserve">Thanh Miếu, Việt Trì, Phú Thọ</t>
  </si>
  <si>
    <t xml:space="preserve">Tieulam163@gmail.com</t>
  </si>
  <si>
    <t xml:space="preserve">Đại lý Hồng Phúc-Hòa Phong-Việt Trì-PT</t>
  </si>
  <si>
    <t xml:space="preserve">Nguyễn Thị Hồng Lan</t>
  </si>
  <si>
    <t xml:space="preserve">Kinh Kệ, Lâm Thao, Phú Thọ</t>
  </si>
  <si>
    <t xml:space="preserve">honglandhhv@gmail.com</t>
  </si>
  <si>
    <t xml:space="preserve">Cty tư  nhân Vĩnh Quỳnh-Thanh Trì-HN</t>
  </si>
  <si>
    <t xml:space="preserve">Bùi Thị Hương Liên</t>
  </si>
  <si>
    <t xml:space="preserve">Builien0107@gmail.com</t>
  </si>
  <si>
    <t xml:space="preserve">Lê Phương Linh</t>
  </si>
  <si>
    <t xml:space="preserve">13/01/1993</t>
  </si>
  <si>
    <t xml:space="preserve">Tân Dân, Việt Trì, Phú Thọ</t>
  </si>
  <si>
    <t xml:space="preserve">Linhle211292@gmail.com</t>
  </si>
  <si>
    <t xml:space="preserve">Nguyễn Thị Phương Linh</t>
  </si>
  <si>
    <t xml:space="preserve">20/09/1993</t>
  </si>
  <si>
    <t xml:space="preserve">Kim Đức, Việt Trì, Phú Thọ</t>
  </si>
  <si>
    <t xml:space="preserve">Nguyenlinhpl92@gmail.com</t>
  </si>
  <si>
    <t xml:space="preserve">Nguyễn Gia Long</t>
  </si>
  <si>
    <t xml:space="preserve">29/05/1993</t>
  </si>
  <si>
    <t xml:space="preserve">Vụ Cầu, Hạ Hòa, Phú Thọ</t>
  </si>
  <si>
    <t xml:space="preserve">Nguyengialong66882@gmail.com</t>
  </si>
  <si>
    <t xml:space="preserve"> Công ty TNHH Lạc Hồng-Mỹ Hào-Hưng Yên</t>
  </si>
  <si>
    <t xml:space="preserve">Lê Thị Li Ly</t>
  </si>
  <si>
    <t xml:space="preserve">17/01/1992</t>
  </si>
  <si>
    <t xml:space="preserve">lilystrawberries@gmail.com</t>
  </si>
  <si>
    <t xml:space="preserve">26/05/1993</t>
  </si>
  <si>
    <t xml:space="preserve">Xã Phù Ninh, Phù Ninh, Phú Thọ</t>
  </si>
  <si>
    <t xml:space="preserve">Nguyenthily260593@gmail.com</t>
  </si>
  <si>
    <t xml:space="preserve">Cty cổ phần phát triển công nghệ Đông Nam Dương-Từ Liêm-HN</t>
  </si>
  <si>
    <t xml:space="preserve">Phạm Thị Minh</t>
  </si>
  <si>
    <t xml:space="preserve">Phamminh0610@gmail.com</t>
  </si>
  <si>
    <t xml:space="preserve"> Vincom Việt Trì</t>
  </si>
  <si>
    <t xml:space="preserve">Phùng Thị Hằng Nga</t>
  </si>
  <si>
    <t xml:space="preserve">17/08/1993</t>
  </si>
  <si>
    <t xml:space="preserve">Phunghangnga93@gmail.com</t>
  </si>
  <si>
    <t xml:space="preserve">25/10/1992</t>
  </si>
  <si>
    <t xml:space="preserve">Thị trấn Vĩnh Tuy, Bắc Quang, Hà Giang</t>
  </si>
  <si>
    <t xml:space="preserve">Ngockoihg@gmail.com</t>
  </si>
  <si>
    <t xml:space="preserve">Nguyễn Thị Hồng Ngọc</t>
  </si>
  <si>
    <t xml:space="preserve">31/10/1992</t>
  </si>
  <si>
    <t xml:space="preserve">Hongngoc3113@gmail.com</t>
  </si>
  <si>
    <t xml:space="preserve">mở cửa hàng tại nhà</t>
  </si>
  <si>
    <t xml:space="preserve">Nguyễn Anh Phương</t>
  </si>
  <si>
    <t xml:space="preserve">18/09/1992</t>
  </si>
  <si>
    <t xml:space="preserve">Vân Phú, Việt Trì, Phú Thọ</t>
  </si>
  <si>
    <t xml:space="preserve">Anhphuong18992@gmail.com</t>
  </si>
  <si>
    <t xml:space="preserve">Nguyễn Nhật Quỳnh</t>
  </si>
  <si>
    <t xml:space="preserve">Nhatquynh231093@gmail.com</t>
  </si>
  <si>
    <t xml:space="preserve">Vũ Xuân Quỳnh</t>
  </si>
  <si>
    <t xml:space="preserve">23/02/1993</t>
  </si>
  <si>
    <t xml:space="preserve">Vũ Ninh, thành phố Bắc Ninh, Bắc Ninh</t>
  </si>
  <si>
    <t xml:space="preserve">Vuquynh23021993@gmail.com</t>
  </si>
  <si>
    <t xml:space="preserve">Đỗ Quang Sơn</t>
  </si>
  <si>
    <t xml:space="preserve">Tiển Lữ, Lập Thạch, Vĩnh Phúc</t>
  </si>
  <si>
    <t xml:space="preserve">Boylangtu93vp@gmail.com</t>
  </si>
  <si>
    <t xml:space="preserve">Đặng Thị Phương Thảo</t>
  </si>
  <si>
    <t xml:space="preserve">15/11/1993</t>
  </si>
  <si>
    <t xml:space="preserve">Tam Sơn, Cẩm Khê, Phú Thọ</t>
  </si>
  <si>
    <t xml:space="preserve">Phuongthao92qtkd@gmail.com</t>
  </si>
  <si>
    <t xml:space="preserve">Phú Lộc, Phù Ninh, Phú Thọ</t>
  </si>
  <si>
    <t xml:space="preserve">lethaodhhv@gmail.com</t>
  </si>
  <si>
    <t xml:space="preserve">Bùi Quang Thắng</t>
  </si>
  <si>
    <t xml:space="preserve">Buiquangthang1@gmail.com</t>
  </si>
  <si>
    <t xml:space="preserve"> Tỉnh Đoàn </t>
  </si>
  <si>
    <t xml:space="preserve">Đào Minh Thắng</t>
  </si>
  <si>
    <t xml:space="preserve">23/09/1993</t>
  </si>
  <si>
    <t xml:space="preserve">Tình Cương, Cẩm Khê, Phú Thọ</t>
  </si>
  <si>
    <t xml:space="preserve">Minhthang230993@gmail.com</t>
  </si>
  <si>
    <t xml:space="preserve">Cty Đại Phát-Khuất Duy Tiến-HN</t>
  </si>
  <si>
    <t xml:space="preserve">Nguyễn Thị Thơm</t>
  </si>
  <si>
    <t xml:space="preserve">khu2-Văn Bán-Cẩm Khê- Phú thọ</t>
  </si>
  <si>
    <t xml:space="preserve">nguyenthom.k8hvu@gmail.com</t>
  </si>
  <si>
    <t xml:space="preserve"> Công ty TNHH Bình Minh, Việt Trì</t>
  </si>
  <si>
    <t xml:space="preserve">Nguyễn Thị Thu</t>
  </si>
  <si>
    <t xml:space="preserve">23/08/1993</t>
  </si>
  <si>
    <t xml:space="preserve">Hùng Lô, Việt Trì, Phú Thọ</t>
  </si>
  <si>
    <t xml:space="preserve">Nguyenthu081093@gmail.com</t>
  </si>
  <si>
    <t xml:space="preserve">Điện máy Pico-Gia Cẩm-Việt Trì-PT</t>
  </si>
  <si>
    <t xml:space="preserve">Lê Thị Thanh Thủy</t>
  </si>
  <si>
    <t xml:space="preserve">14/07/1993</t>
  </si>
  <si>
    <t xml:space="preserve">Phú Hộ, Tx Phú Thọ, Phú Thọ</t>
  </si>
  <si>
    <t xml:space="preserve">Thanhthuyk9qtkd@gmail.com</t>
  </si>
  <si>
    <t xml:space="preserve">Đặng Thị Phương Thúy</t>
  </si>
  <si>
    <t xml:space="preserve">Đỗ Sơn, Thanh Ba, Phú Thọ</t>
  </si>
  <si>
    <t xml:space="preserve">Dangphuongthuyk9qtkd@gmail.com</t>
  </si>
  <si>
    <t xml:space="preserve">Cty TNHH Gia Bảo Linh-Từ Liêm-HN</t>
  </si>
  <si>
    <t xml:space="preserve">Nguyễn Thu Tình</t>
  </si>
  <si>
    <t xml:space="preserve">14/11/1993</t>
  </si>
  <si>
    <t xml:space="preserve">Sơn Vi, Lâm Thao, Phú Thọ</t>
  </si>
  <si>
    <t xml:space="preserve">Nguyenthutinh1411@gmail.com</t>
  </si>
  <si>
    <t xml:space="preserve">Phạm Long Trọng</t>
  </si>
  <si>
    <t xml:space="preserve">15/01/1993</t>
  </si>
  <si>
    <t xml:space="preserve">Thanh Uyên, Tam Nông, Phú Thọ</t>
  </si>
  <si>
    <t xml:space="preserve">Longtrong93@gmail.com</t>
  </si>
  <si>
    <t xml:space="preserve">Nguyễn Xuân Trường</t>
  </si>
  <si>
    <t xml:space="preserve">Xuantruong.qtkd.88@gmail.com</t>
  </si>
  <si>
    <t xml:space="preserve">Phan Hải Yến</t>
  </si>
  <si>
    <t xml:space="preserve">Liên Bảo, Vĩnh Yên, Vĩnh Phúc</t>
  </si>
  <si>
    <t xml:space="preserve">haiyenvu@gmail.com</t>
  </si>
  <si>
    <t xml:space="preserve"> CT vina Korea-KCN Khai Quang-Vĩnh Yên-VP</t>
  </si>
  <si>
    <t xml:space="preserve">Paeng Phaibounhiem</t>
  </si>
  <si>
    <t xml:space="preserve">Penglao1977@gmail.com</t>
  </si>
  <si>
    <t xml:space="preserve">Bounta Thongmany</t>
  </si>
  <si>
    <t xml:space="preserve">Bunta1983@gmail.com</t>
  </si>
  <si>
    <t xml:space="preserve">  Kongthat Chittavong</t>
  </si>
  <si>
    <t xml:space="preserve">Kongthat99@gmail.com</t>
  </si>
  <si>
    <t xml:space="preserve">Sounita Khammixou</t>
  </si>
  <si>
    <t xml:space="preserve">15/08/1992</t>
  </si>
  <si>
    <t xml:space="preserve">Sounita94@gmail.com</t>
  </si>
  <si>
    <t xml:space="preserve">Phaydavanh Mayromsy</t>
  </si>
  <si>
    <t xml:space="preserve">30/04/1989</t>
  </si>
  <si>
    <t xml:space="preserve">Phaydavan1988@gmail.com</t>
  </si>
  <si>
    <t xml:space="preserve">  Phoutthavong Manifong</t>
  </si>
  <si>
    <t xml:space="preserve">14/03/1990</t>
  </si>
  <si>
    <t xml:space="preserve">Mickey1990@gmail.com</t>
  </si>
  <si>
    <t xml:space="preserve">Khu 5, Mạn Lạn, Thanh Ba, Phú Thọ </t>
  </si>
  <si>
    <t xml:space="preserve">0973556753 </t>
  </si>
  <si>
    <t xml:space="preserve">thuyhien27029155@gmail.com</t>
  </si>
  <si>
    <t xml:space="preserve"> Công ty TNHH cơ khí và lắp máy P69</t>
  </si>
  <si>
    <t xml:space="preserve">Quán Thị Bích Huệ</t>
  </si>
  <si>
    <t xml:space="preserve">Thị trấn Thanh Ba, Thanh Ba, Phú Thọ</t>
  </si>
  <si>
    <t xml:space="preserve">Quanbichhue93@gmail.com</t>
  </si>
  <si>
    <t xml:space="preserve">Đào Thị Huyền</t>
  </si>
  <si>
    <t xml:space="preserve">22/08/1993</t>
  </si>
  <si>
    <t xml:space="preserve">Trung Giáp, Phù Ninh, Phú Thọ</t>
  </si>
  <si>
    <t xml:space="preserve">daohuyendhhv@gmail.com</t>
  </si>
  <si>
    <t xml:space="preserve"> Công ty TNHH Koriho-Hàng Mai-HN</t>
  </si>
  <si>
    <t xml:space="preserve">Mai Thị Thu Huyền</t>
  </si>
  <si>
    <t xml:space="preserve">Mạn Lạn, Thanh Ba, Phú Thọ</t>
  </si>
  <si>
    <t xml:space="preserve">maihuyendhhv@gmail.com</t>
  </si>
  <si>
    <t xml:space="preserve">Trần Thị Khuyên</t>
  </si>
  <si>
    <t xml:space="preserve">28/09/1993</t>
  </si>
  <si>
    <t xml:space="preserve">Thạch Sơn, Lâm Thao, Phú Thọ</t>
  </si>
  <si>
    <t xml:space="preserve">Khuyencoik9qtkd@gmail.com</t>
  </si>
  <si>
    <t xml:space="preserve">Cty TNHH thương mại Nghĩa Hưng- Vân Cơ-VT-PT</t>
  </si>
  <si>
    <t xml:space="preserve">Trương Thị Kiều</t>
  </si>
  <si>
    <t xml:space="preserve">Đa Phúc, Yên Thủy, Hòa Bình</t>
  </si>
  <si>
    <t xml:space="preserve">Truongkieu.k9qthv@gmail.com</t>
  </si>
  <si>
    <t xml:space="preserve">19/08/1993</t>
  </si>
  <si>
    <t xml:space="preserve">TT Đoan Hùng, Đoan Hùng, Phú Thọ</t>
  </si>
  <si>
    <t xml:space="preserve">Tieungoc93dh@gmail.com</t>
  </si>
  <si>
    <t xml:space="preserve">Kinh doanh tại gia đình</t>
  </si>
  <si>
    <t xml:space="preserve">Nguyễn Minh Trường</t>
  </si>
  <si>
    <t xml:space="preserve">25/08/1993</t>
  </si>
  <si>
    <t xml:space="preserve">Trạm Thản, Phù Ninh, Phú Thọ</t>
  </si>
  <si>
    <t xml:space="preserve">Nhadau92@gmail.com</t>
  </si>
  <si>
    <t xml:space="preserve">Nguyễn Cẩm Vân</t>
  </si>
  <si>
    <t xml:space="preserve">28/12/1993</t>
  </si>
  <si>
    <t xml:space="preserve">Hiền Lương, Hạ Hòa, Phú Thọ</t>
  </si>
  <si>
    <t xml:space="preserve">Nguyencamvan2812@gmail.com</t>
  </si>
  <si>
    <t xml:space="preserve">Hoàng Xuân</t>
  </si>
  <si>
    <t xml:space="preserve">24/02/1993</t>
  </si>
  <si>
    <t xml:space="preserve">Khánh Yên Trung, Văn Bàn, Lào Cai</t>
  </si>
  <si>
    <t xml:space="preserve">Cutooc1993VBLC@gmail.com</t>
  </si>
  <si>
    <t xml:space="preserve">Nguyễn Thị Mai Dung</t>
  </si>
  <si>
    <t xml:space="preserve">29/4/1992</t>
  </si>
  <si>
    <t xml:space="preserve">Tân Thịnh, Tân Dân, VT, PT</t>
  </si>
  <si>
    <t xml:space="preserve">kaka.clover@gmail.com</t>
  </si>
  <si>
    <t xml:space="preserve">162_ 6/2/2015</t>
  </si>
  <si>
    <t xml:space="preserve">Ngân hàng LienvietPost Bank-Tiên Cát-Việt Trì-PT</t>
  </si>
  <si>
    <t xml:space="preserve">Nguyễn Bá Hậu</t>
  </si>
  <si>
    <t xml:space="preserve">D340102</t>
  </si>
  <si>
    <t xml:space="preserve">Khu 10 - Lập Thạch - Vĩnh Phúc</t>
  </si>
  <si>
    <t xml:space="preserve">nguyenbahauk8qtkd@gmail.com</t>
  </si>
  <si>
    <t xml:space="preserve">Nguyễn Như Kính</t>
  </si>
  <si>
    <t xml:space="preserve">26/11/1990</t>
  </si>
  <si>
    <t xml:space="preserve">D340103</t>
  </si>
  <si>
    <t xml:space="preserve">Khu 5,Vân phú ,Việt Trì,Phú thọ</t>
  </si>
  <si>
    <t xml:space="preserve">nhukinh90@gmail.com</t>
  </si>
  <si>
    <t xml:space="preserve">27/8/1991</t>
  </si>
  <si>
    <t xml:space="preserve">D340104</t>
  </si>
  <si>
    <t xml:space="preserve">Đông Quang, Quốc Oai, Hà Nội</t>
  </si>
  <si>
    <t xml:space="preserve">lytuyen262791@gmail.com</t>
  </si>
  <si>
    <t xml:space="preserve">Kế toán tại công ty TNHH sản xuất kinh doanh Tiến Minh-Thạch Thất-HN</t>
  </si>
  <si>
    <t xml:space="preserve">Phạm Văn Huân</t>
  </si>
  <si>
    <t xml:space="preserve">Hà Nội</t>
  </si>
  <si>
    <t xml:space="preserve">x</t>
  </si>
  <si>
    <t xml:space="preserve">Trần Huy Cường</t>
  </si>
  <si>
    <t xml:space="preserve">24/8/1988</t>
  </si>
  <si>
    <t xml:space="preserve">Phượng Lâu - Việt Trì - Phú Thọ</t>
  </si>
  <si>
    <t xml:space="preserve">huycuong.t88@gmail.com</t>
  </si>
  <si>
    <t xml:space="preserve">Tự kinh doanh tại nhà</t>
  </si>
  <si>
    <t xml:space="preserve">Lê Duy Lâm</t>
  </si>
  <si>
    <t xml:space="preserve">23/12/1992</t>
  </si>
  <si>
    <t xml:space="preserve">Khu 2, Đông Lĩnh, Thanh Ba, Phú Thọ</t>
  </si>
  <si>
    <t xml:space="preserve">duylamhv@gmail.com</t>
  </si>
  <si>
    <t xml:space="preserve">Mở cửa hàng kinh doanh</t>
  </si>
  <si>
    <t xml:space="preserve">Trần Văn Ninh</t>
  </si>
  <si>
    <t xml:space="preserve">15/10/1992</t>
  </si>
  <si>
    <t xml:space="preserve">Đại Đình ,Tam Đảo ,Vĩnh Phúc</t>
  </si>
  <si>
    <t xml:space="preserve">tranninh9999@gmail.com</t>
  </si>
  <si>
    <t xml:space="preserve">Công ty Honda Việt Nam</t>
  </si>
  <si>
    <t xml:space="preserve">Dương Minh Hạnh</t>
  </si>
  <si>
    <t xml:space="preserve">14/08/1992</t>
  </si>
  <si>
    <t xml:space="preserve">TCNH</t>
  </si>
  <si>
    <t xml:space="preserve">D340201</t>
  </si>
  <si>
    <t xml:space="preserve">Yên Lương, Tứ Yên, Sông Lô, VP</t>
  </si>
  <si>
    <t xml:space="preserve">Duongminhhanh102@gmail.com</t>
  </si>
  <si>
    <t xml:space="preserve">Phùng Thị Thúy</t>
  </si>
  <si>
    <t xml:space="preserve">0979.779.127</t>
  </si>
  <si>
    <t xml:space="preserve">thuy.phung.3517@gmail.com</t>
  </si>
  <si>
    <t xml:space="preserve">Lương Thị Hải Yến</t>
  </si>
  <si>
    <t xml:space="preserve">Bảo Hà, Bảo Yên, Lào Cai</t>
  </si>
  <si>
    <t xml:space="preserve">koj.yen.50@gmail.com</t>
  </si>
  <si>
    <t xml:space="preserve">Đào Tuấn Anh</t>
  </si>
  <si>
    <t xml:space="preserve">17/12/1992</t>
  </si>
  <si>
    <t xml:space="preserve">Đội 4- Thụy Vân- Việt trì –Phú thọ</t>
  </si>
  <si>
    <t xml:space="preserve">akuanh@gmail.com</t>
  </si>
  <si>
    <t xml:space="preserve">Trần Xuân An</t>
  </si>
  <si>
    <t xml:space="preserve">28/04/1993</t>
  </si>
  <si>
    <t xml:space="preserve">Khu 6, Thạch Sơn, Lâm Thao, PT</t>
  </si>
  <si>
    <t xml:space="preserve">tranxuananpt@gmail.com</t>
  </si>
  <si>
    <t xml:space="preserve">Cty Du lịch Minh Hiệp-Lý Nam Đế-Hàng Mã-Hoàn Kiếm-HN</t>
  </si>
  <si>
    <t xml:space="preserve">Triệu Thị Thúy Anh</t>
  </si>
  <si>
    <t xml:space="preserve">15/09/1993</t>
  </si>
  <si>
    <t xml:space="preserve">khu 4-Xã Phù Ninh- huyện Phù Ninh - tỉnh Phú Thọ</t>
  </si>
  <si>
    <t xml:space="preserve"> Khu di tích lịch sử Đền Hùng</t>
  </si>
  <si>
    <t xml:space="preserve">Nguyễn Thị Ngọc ánh</t>
  </si>
  <si>
    <t xml:space="preserve">18/10/1993</t>
  </si>
  <si>
    <t xml:space="preserve">khu 13, Phù Ninh. Phù Ninh, Phú Thọ</t>
  </si>
  <si>
    <t xml:space="preserve">anh.an71@gmail.com</t>
  </si>
  <si>
    <t xml:space="preserve">Hoàng Thị Bích</t>
  </si>
  <si>
    <t xml:space="preserve">Dân Chủ, Thượng Long,Yên Lập, PT</t>
  </si>
  <si>
    <t xml:space="preserve"> hoangbich1993@gmail.com</t>
  </si>
  <si>
    <t xml:space="preserve">Bệnh viện Đa khoa tỉnh Phú Thọ</t>
  </si>
  <si>
    <t xml:space="preserve">Ngô Thị Biên</t>
  </si>
  <si>
    <t xml:space="preserve">Khu 3, Đỗ Xuyên, Thanh Ba, Phú Thọ</t>
  </si>
  <si>
    <t xml:space="preserve">Ngobienk9@gmail.com</t>
  </si>
  <si>
    <t xml:space="preserve">Hà Quang Cảnh</t>
  </si>
  <si>
    <t xml:space="preserve">Khu 8, Phú Hộ, PT</t>
  </si>
  <si>
    <t xml:space="preserve">traidatinh.codon@gmail.com</t>
  </si>
  <si>
    <t xml:space="preserve">Nguyễn Duy Cao</t>
  </si>
  <si>
    <t xml:space="preserve">Minh Côi, Hạ Hòa, PT</t>
  </si>
  <si>
    <t xml:space="preserve">duycaodhhv1993@gmail.com</t>
  </si>
  <si>
    <t xml:space="preserve">Học tiếng đi du học Nhật</t>
  </si>
  <si>
    <t xml:space="preserve">Bùi Anh Dũng</t>
  </si>
  <si>
    <t xml:space="preserve">Tổ 28 khu 4 phường Dữu Lâu, Việt Trì, PT</t>
  </si>
  <si>
    <t xml:space="preserve"> haidang_hd93@yahoo.com</t>
  </si>
  <si>
    <t xml:space="preserve">Phan Thu Hà</t>
  </si>
  <si>
    <t xml:space="preserve"> khu 9 - Hùng Sơn - Lâm Thao - Phú Thọ</t>
  </si>
  <si>
    <t xml:space="preserve">phanthuha0510@gmail.com</t>
  </si>
  <si>
    <t xml:space="preserve">Mở cửa hàng</t>
  </si>
  <si>
    <t xml:space="preserve">Đỗ Mạnh Hải</t>
  </si>
  <si>
    <t xml:space="preserve">Tổ 3, tt SaPa, SaPa, Lào Cai</t>
  </si>
  <si>
    <t xml:space="preserve"> haispzxcvbnmo2@gmail.com</t>
  </si>
  <si>
    <t xml:space="preserve"> Viettel Lào Cai - Chi nhánh SaPa</t>
  </si>
  <si>
    <t xml:space="preserve">Đỗ Thị Thúy Hằng</t>
  </si>
  <si>
    <t xml:space="preserve"> Nỗ Lực - Thụy Vân - Việt Trì - Phú Thọ</t>
  </si>
  <si>
    <t xml:space="preserve">Thuyhang220893@gmail.com</t>
  </si>
  <si>
    <t xml:space="preserve">Ở nhà trông con</t>
  </si>
  <si>
    <t xml:space="preserve">Hoàng Thị Thúy Hằng</t>
  </si>
  <si>
    <t xml:space="preserve">13/03/1993</t>
  </si>
  <si>
    <t xml:space="preserve">Khu 11 -xã An Đạo - Phu Ninh- Phú Thọ</t>
  </si>
  <si>
    <t xml:space="preserve">banker130393@gmail.com</t>
  </si>
  <si>
    <t xml:space="preserve">Tự tạo Việc làm</t>
  </si>
  <si>
    <t xml:space="preserve">Giàng Thị Hậu</t>
  </si>
  <si>
    <t xml:space="preserve">Thôn Múc- xã Thái Niên- huyện Bảo Thắng - tỉnh Lào Cai</t>
  </si>
  <si>
    <t xml:space="preserve">haugiang456@gmail.com</t>
  </si>
  <si>
    <t xml:space="preserve"> Kế toán câu lạc bộ Yoga Việt Trì</t>
  </si>
  <si>
    <t xml:space="preserve">21/08/1993</t>
  </si>
  <si>
    <t xml:space="preserve">Khu 9, Phương Xá, Cẩm Khê, PT</t>
  </si>
  <si>
    <t xml:space="preserve">thuhien210893@gmail.com</t>
  </si>
  <si>
    <t xml:space="preserve"> Kế toán Công ty TNHH thương mại và SX Cao Minh Phát</t>
  </si>
  <si>
    <t xml:space="preserve">Đỗ Trung Hiếu</t>
  </si>
  <si>
    <t xml:space="preserve">25/12/1993</t>
  </si>
  <si>
    <t xml:space="preserve"> khu16 - Cao Xá - Lâm Thao - Phú Thọ</t>
  </si>
  <si>
    <t xml:space="preserve">hieuthien93@gmail.com</t>
  </si>
  <si>
    <t xml:space="preserve">Chí Đám, Đoan Hùng, PT</t>
  </si>
  <si>
    <t xml:space="preserve">Trường Đại học Hùng Vương</t>
  </si>
  <si>
    <t xml:space="preserve">16/06/1993</t>
  </si>
  <si>
    <t xml:space="preserve">Yến Mao, Thanh Thủy, PT</t>
  </si>
  <si>
    <t xml:space="preserve">Ngân hàng Đông Á - Sài Gòn</t>
  </si>
  <si>
    <t xml:space="preserve">Nguyễn Thanh Hòa</t>
  </si>
  <si>
    <t xml:space="preserve">Cao Phong, Sông Lô, Vĩnh Phúc</t>
  </si>
  <si>
    <t xml:space="preserve">thanhhoa.hvu@gmail.com</t>
  </si>
  <si>
    <t xml:space="preserve"> Trung tâm dịch vụ việc làm tỉnh Vĩnh Phúc</t>
  </si>
  <si>
    <t xml:space="preserve">Bùi Hữu Hoàng</t>
  </si>
  <si>
    <t xml:space="preserve">TT Thanh Sơn- H.Thanh Sơn - Phú Thọ</t>
  </si>
  <si>
    <t xml:space="preserve"> hoangbui4493@gmail.com</t>
  </si>
  <si>
    <t xml:space="preserve">Ngân hàng Agribank chi nhánh Thanh Sơn, Phú Thọ</t>
  </si>
  <si>
    <t xml:space="preserve">Lê Thị Thanh Hương</t>
  </si>
  <si>
    <t xml:space="preserve"> Khu 3 - Thị Trấn Thanh Ba - Thanh Ba - Phú Thọ</t>
  </si>
  <si>
    <t xml:space="preserve">tranthanhhuong221093@gmail.com</t>
  </si>
  <si>
    <t xml:space="preserve"> Kế toán Nhà phân phối gạch Dũng Phượng</t>
  </si>
  <si>
    <t xml:space="preserve">19/07/1993</t>
  </si>
  <si>
    <t xml:space="preserve">Khu 1- xã Tùng khê-H.Cẩm Khê-T.Phú Thọ</t>
  </si>
  <si>
    <t xml:space="preserve"> lethithanhhuongtkckpt@gmail.com</t>
  </si>
  <si>
    <t xml:space="preserve">Công ty cổ phần đầu tư thế giới sữa- cẩm khê - phú thọ</t>
  </si>
  <si>
    <t xml:space="preserve">Trần Thị Thanh Hương</t>
  </si>
  <si>
    <t xml:space="preserve">Khu Đồng Ve, Mỹ Lương, Yên Lậo. Phú Thọ</t>
  </si>
  <si>
    <t xml:space="preserve">nguyenthihuongk9tc@gmail.com</t>
  </si>
  <si>
    <t xml:space="preserve"> UBND huyện Thanh Ba</t>
  </si>
  <si>
    <t xml:space="preserve">Chu Thị Thanh Lam</t>
  </si>
  <si>
    <t xml:space="preserve">16/01/1993</t>
  </si>
  <si>
    <t xml:space="preserve">khu 2 Văn Lang - Hạ Hòa - Phú Thọ</t>
  </si>
  <si>
    <t xml:space="preserve"> thanhlammailmailt@gmail.com</t>
  </si>
  <si>
    <t xml:space="preserve"> Ng©n hµng Agribank Yªn LËp</t>
  </si>
  <si>
    <t xml:space="preserve">Đỗ Thị Lan</t>
  </si>
  <si>
    <t xml:space="preserve">Khu 13, Hà Thạch, TX Phú Thọ, PT</t>
  </si>
  <si>
    <t xml:space="preserve"> Dolantcnh@gmail.com</t>
  </si>
  <si>
    <t xml:space="preserve">Ngân hàng việt Nam Thịnh Vượng- Việt Trì - Phú Thọ</t>
  </si>
  <si>
    <t xml:space="preserve">Lê Thị Thanh Lan</t>
  </si>
  <si>
    <t xml:space="preserve">Trưng Vương, Việt Trì, PT</t>
  </si>
  <si>
    <t xml:space="preserve">Lethanhlan031293@gmail.com</t>
  </si>
  <si>
    <t xml:space="preserve">Công ty Hải Tấn - Việt trì-Phú Thọ</t>
  </si>
  <si>
    <t xml:space="preserve">Luyện Thị Lanh</t>
  </si>
  <si>
    <t xml:space="preserve">Khu 17, Vĩnh Lại, Lâm Thao, PT</t>
  </si>
  <si>
    <t xml:space="preserve">  Công ty TNHH YAKJIN PHÚ THỌ</t>
  </si>
  <si>
    <t xml:space="preserve">Nguyễn Thị Hồng Liên</t>
  </si>
  <si>
    <t xml:space="preserve">số nhà 52 tổ 21 khu 3 Dữu Lâu, Việt Trì, PT</t>
  </si>
  <si>
    <t xml:space="preserve">nguyenlien93.hvu@gmail.com</t>
  </si>
  <si>
    <t xml:space="preserve">Ngân hàng Agribank chi nhánh tỉnh Phú Thọ</t>
  </si>
  <si>
    <t xml:space="preserve">Ngô ái Linh</t>
  </si>
  <si>
    <t xml:space="preserve">Phường Hùng Vương, TX Phú Thọ, PT</t>
  </si>
  <si>
    <t xml:space="preserve">linhai0993@gmail.com</t>
  </si>
  <si>
    <t xml:space="preserve"> Công ty Giang Hồng Phú Thọ</t>
  </si>
  <si>
    <t xml:space="preserve">Nguyễn Thùy Linh</t>
  </si>
  <si>
    <t xml:space="preserve">29/04/1993</t>
  </si>
  <si>
    <t xml:space="preserve"> khu 7 - Chí Tiên - Thanh Ba - Phú Thọ</t>
  </si>
  <si>
    <t xml:space="preserve">nguyenthuylinh290493@gmail.com</t>
  </si>
  <si>
    <t xml:space="preserve">Nguyễn Hán Long</t>
  </si>
  <si>
    <t xml:space="preserve">Khu 2, Văn Bán, Cẩm Khê, PT</t>
  </si>
  <si>
    <t xml:space="preserve">namtayanhnhe0710@gmail.com</t>
  </si>
  <si>
    <t xml:space="preserve">Quỹ Tín dụng Vietin Lâm Thao - Phú Thọ</t>
  </si>
  <si>
    <t xml:space="preserve">Sí Văn Nghị</t>
  </si>
  <si>
    <t xml:space="preserve">28/08/1993</t>
  </si>
  <si>
    <t xml:space="preserve">Thôn Luổng Láo 2 , Xã Cốc San, huyện Bát Xát, Lào Cai</t>
  </si>
  <si>
    <t xml:space="preserve">nghicoi28081993@gmail.com</t>
  </si>
  <si>
    <t xml:space="preserve"> UBND Huyện Sông Lô</t>
  </si>
  <si>
    <t xml:space="preserve">Hà Thị Tuyết Nhung</t>
  </si>
  <si>
    <t xml:space="preserve">Tứ Mỹ, Tam Nông, Phú Thọ</t>
  </si>
  <si>
    <t xml:space="preserve">tuyetnhungpt93@gmail.com</t>
  </si>
  <si>
    <t xml:space="preserve">Đào Kiều Oanh</t>
  </si>
  <si>
    <t xml:space="preserve">20/04/1993</t>
  </si>
  <si>
    <t xml:space="preserve">Văn Chấn, Yên Bái</t>
  </si>
  <si>
    <t xml:space="preserve">oanhcam204@gmail.com</t>
  </si>
  <si>
    <t xml:space="preserve">Nguyễn Thu Phương</t>
  </si>
  <si>
    <t xml:space="preserve"> Tân Phúc, TT Sơn Dương, Sơn Dương, Tuyên Quang</t>
  </si>
  <si>
    <t xml:space="preserve"> thuphuongngoctai@gmail.com</t>
  </si>
  <si>
    <t xml:space="preserve">Ở nhà </t>
  </si>
  <si>
    <t xml:space="preserve">Phạm Thị Thu Phương</t>
  </si>
  <si>
    <t xml:space="preserve">Triệu Đề - Lập Thạch - VĨnh Phúc</t>
  </si>
  <si>
    <t xml:space="preserve">01654 594 138</t>
  </si>
  <si>
    <t xml:space="preserve">phamphuong071293@gmail.com</t>
  </si>
  <si>
    <t xml:space="preserve">Ngân hàng chính sách xã hội Lập Thạch - Vĩnh Phúc</t>
  </si>
  <si>
    <t xml:space="preserve">Hà Thị Minh Quế</t>
  </si>
  <si>
    <t xml:space="preserve">27/06/1993</t>
  </si>
  <si>
    <t xml:space="preserve">khu 10- Phù Ninh - Phù Ninh - Phú Thọ</t>
  </si>
  <si>
    <t xml:space="preserve"> haminhquepnpt@gmail.com</t>
  </si>
  <si>
    <t xml:space="preserve"> Công ty CP Giấy Việt Trì</t>
  </si>
  <si>
    <t xml:space="preserve">Đỗ Thị Thúy Quỳnh</t>
  </si>
  <si>
    <t xml:space="preserve">Khu 6, TT Phong Châu, Phù Ninh, PT</t>
  </si>
  <si>
    <t xml:space="preserve">doquynh.93ht@gmail.com</t>
  </si>
  <si>
    <t xml:space="preserve">Trần Thanh Sơn</t>
  </si>
  <si>
    <t xml:space="preserve">Thạch Đồng, Thanh Thủy, PT</t>
  </si>
  <si>
    <t xml:space="preserve">tranthanhsonpt90@gmail.com</t>
  </si>
  <si>
    <t xml:space="preserve">Ngân hàng Việt Nam thịnh vượng Tiên Cát - Việt Trì - Phú Thọ</t>
  </si>
  <si>
    <t xml:space="preserve">Vương Trọng Tấn</t>
  </si>
  <si>
    <t xml:space="preserve">Tổ 35b, Thi Đua, Tiên Cát, Việt Trì, PT</t>
  </si>
  <si>
    <t xml:space="preserve"> tanvuongvt@gmail.com</t>
  </si>
  <si>
    <t xml:space="preserve"> Công ty TNHH Giáo dục Quốc tế Hoàng Gia Việt Nam</t>
  </si>
  <si>
    <t xml:space="preserve">Lê Phương Thảo</t>
  </si>
  <si>
    <t xml:space="preserve"> Khu 10- Đỗ Sơn - Thanh Ba - Phú Thọ</t>
  </si>
  <si>
    <t xml:space="preserve">lephuongthaohv@gmail.com</t>
  </si>
  <si>
    <t xml:space="preserve"> Công ty cổ phần Thuận Đạt</t>
  </si>
  <si>
    <t xml:space="preserve">Trương Thu Thơm</t>
  </si>
  <si>
    <t xml:space="preserve">Tổ 46, khu 10, Thanh Miếu, Việt Trì, Phú Thọ</t>
  </si>
  <si>
    <t xml:space="preserve">Hà Xuân Thu</t>
  </si>
  <si>
    <t xml:space="preserve">haxuanthu1993@gmail.com</t>
  </si>
  <si>
    <t xml:space="preserve">Ngân hàng Công thương Phú Thọ - Việt Trì - Phú Thọ</t>
  </si>
  <si>
    <t xml:space="preserve">Đỗ Thị Thu Thủy</t>
  </si>
  <si>
    <t xml:space="preserve"> khu 8- Minh Bột- Minh Nông- Việt Trì, PT</t>
  </si>
  <si>
    <t xml:space="preserve">dodothuyk9atcnh@gmail.com</t>
  </si>
  <si>
    <t xml:space="preserve">Trương Thị Thu Thủy</t>
  </si>
  <si>
    <t xml:space="preserve">Hương Nộn, Tam Nông, Phú Thọ</t>
  </si>
  <si>
    <t xml:space="preserve">Đi Hàn Quốc</t>
  </si>
  <si>
    <t xml:space="preserve">Vũ Thị Thu Thủy</t>
  </si>
  <si>
    <t xml:space="preserve">khu 5, Lâm Lợi, Hạ Hòa, Phú Thọ</t>
  </si>
  <si>
    <t xml:space="preserve"> rainyvu24@gmail.com</t>
  </si>
  <si>
    <t xml:space="preserve">Cửa hàng trưởng lưu động của  Công ty Thế giới sữa trong tỉnh Phú Thọ</t>
  </si>
  <si>
    <t xml:space="preserve">Hoàng Thị Thúy</t>
  </si>
  <si>
    <t xml:space="preserve">Khu 2, Mỹ Lung, Yên Lập, PT</t>
  </si>
  <si>
    <t xml:space="preserve"> hoangthuy110893@gmail.com</t>
  </si>
  <si>
    <t xml:space="preserve">Nguyễn Thị Kim Thúy</t>
  </si>
  <si>
    <t xml:space="preserve"> khu 8 - Phú Lộc - Phù Ninh - Phú Thọ</t>
  </si>
  <si>
    <t xml:space="preserve">nguyenkimthuy.tcnh@gmail.com</t>
  </si>
  <si>
    <t xml:space="preserve">Cao Thị Thu Trang</t>
  </si>
  <si>
    <t xml:space="preserve"> khu 5, xã Hương Nha, Tam Nông, PT</t>
  </si>
  <si>
    <t xml:space="preserve">caothutrang16193@gmail.com</t>
  </si>
  <si>
    <t xml:space="preserve"> UBND xã Hương nha</t>
  </si>
  <si>
    <t xml:space="preserve">Lại Thị Huyền Trang</t>
  </si>
  <si>
    <t xml:space="preserve">khu 10, xã Khải Xuân, huyện Thanh Ba, tỉnh Phú Thọ</t>
  </si>
  <si>
    <t xml:space="preserve"> htrangkxpt@gmail.com</t>
  </si>
  <si>
    <t xml:space="preserve">Khu công nghiệp Đông Anh -Hà Nội</t>
  </si>
  <si>
    <t xml:space="preserve">Lê Thị Kiều Trang</t>
  </si>
  <si>
    <t xml:space="preserve">Hùng Lô, Việt Trì, PT</t>
  </si>
  <si>
    <t xml:space="preserve">UBND xã Hùng Lô</t>
  </si>
  <si>
    <t xml:space="preserve">Trần Thị Huyền Trang</t>
  </si>
  <si>
    <t xml:space="preserve">24/08/1993</t>
  </si>
  <si>
    <t xml:space="preserve">Khu 1, Văn Bán, Cẩm Khê, PT</t>
  </si>
  <si>
    <t xml:space="preserve">cttc1993@gmail.com</t>
  </si>
  <si>
    <t xml:space="preserve"> Vietinbank , chi nhánh Quang Trung</t>
  </si>
  <si>
    <t xml:space="preserve">Đoàn Anh Tuấn</t>
  </si>
  <si>
    <t xml:space="preserve">13/02/1993</t>
  </si>
  <si>
    <t xml:space="preserve">Chuế Lưu, Hạ Hòa, PT</t>
  </si>
  <si>
    <t xml:space="preserve">Công ty TNHH Hòa Bình Minh</t>
  </si>
  <si>
    <t xml:space="preserve">Trần Anh Tuấn</t>
  </si>
  <si>
    <t xml:space="preserve">Văn Lương, Tam Nông, PT</t>
  </si>
  <si>
    <t xml:space="preserve">Nguyễn Sơn Tùng</t>
  </si>
  <si>
    <t xml:space="preserve">Hưng Long, Yên Lập, PT</t>
  </si>
  <si>
    <t xml:space="preserve"> nguyentungylpt.1@gmail.com</t>
  </si>
  <si>
    <t xml:space="preserve">Lê Minh Tuyết</t>
  </si>
  <si>
    <t xml:space="preserve">13/10/1993</t>
  </si>
  <si>
    <t xml:space="preserve"> Công ty TNHH Haesung vina Khai Quang</t>
  </si>
  <si>
    <t xml:space="preserve">Lê Anh Xuân</t>
  </si>
  <si>
    <t xml:space="preserve">28/10/1992</t>
  </si>
  <si>
    <t xml:space="preserve">Số 6, tổ 45, TX Phú Thọ, PT</t>
  </si>
  <si>
    <t xml:space="preserve">Khu công nghiệp Phú Hà - TX Phú Thọ - Phú Thọ</t>
  </si>
  <si>
    <t xml:space="preserve">Pankham Leuangkhamma</t>
  </si>
  <si>
    <t xml:space="preserve">Viêng Chăn, Lào</t>
  </si>
  <si>
    <t xml:space="preserve">Sokesay Tanyakeo</t>
  </si>
  <si>
    <t xml:space="preserve">Luông Nam Tha, Lào</t>
  </si>
  <si>
    <t xml:space="preserve">Bounyong Inthavixay</t>
  </si>
  <si>
    <t xml:space="preserve">15/10/1989</t>
  </si>
  <si>
    <t xml:space="preserve">Lương Nam Tha, Lào</t>
  </si>
  <si>
    <t xml:space="preserve">Phạm Thị Ninh Chi</t>
  </si>
  <si>
    <t xml:space="preserve">19/08/1992</t>
  </si>
  <si>
    <t xml:space="preserve">Thôn 1 xã Đội Cấn, Yên Sơn, Tuyên Quang</t>
  </si>
  <si>
    <t xml:space="preserve">chipihvu@gmail.com</t>
  </si>
  <si>
    <t xml:space="preserve">Tập đoàn viễn thông quân đội Viettel - chi nhánh Việt Trì</t>
  </si>
  <si>
    <t xml:space="preserve">Vũ Minh Hằng</t>
  </si>
  <si>
    <t xml:space="preserve">Tổ 38 - P.Minh Xuân - TP.Tuyên Quang - T.Tuyên Quang</t>
  </si>
  <si>
    <t xml:space="preserve">Vuminhhang.s2@gmail.com</t>
  </si>
  <si>
    <t xml:space="preserve"> Chi nhánh Vietel thành phố Tuyên Quang</t>
  </si>
  <si>
    <t xml:space="preserve">Nguyễn Thị Vân Anh</t>
  </si>
  <si>
    <t xml:space="preserve">Khu 6 Xã Bản Nguyên  - H.Lâm Thao - T.Phú Thọ</t>
  </si>
  <si>
    <t xml:space="preserve">Vananh.pt93@gmail.com</t>
  </si>
  <si>
    <t xml:space="preserve"> Công ty cổ phần giải pháp thanh toán Việt Nam</t>
  </si>
  <si>
    <t xml:space="preserve">Chu Thị Bích</t>
  </si>
  <si>
    <t xml:space="preserve">Thôn 3 Châu Giang - Xã Âu Lâu - TP. Yên Bái - T. Yên Bái</t>
  </si>
  <si>
    <t xml:space="preserve">Chubichyb.93@gmail.com</t>
  </si>
  <si>
    <t xml:space="preserve">  </t>
  </si>
  <si>
    <t xml:space="preserve">Lê Thị Ngọc Bích</t>
  </si>
  <si>
    <t xml:space="preserve">Xã Hoàng Hoa - H. Tam Dương - T. Vĩnh Phúc</t>
  </si>
  <si>
    <t xml:space="preserve">Bichle93vp@gmail.com</t>
  </si>
  <si>
    <t xml:space="preserve">Trần Thị Hương Giang</t>
  </si>
  <si>
    <t xml:space="preserve">Khu 3 - Thanh Nga - H. Cẩm Khê - T. Phú Thọ</t>
  </si>
  <si>
    <t xml:space="preserve">Giangtran930529@gmail.com</t>
  </si>
  <si>
    <t xml:space="preserve"> Ngân hàng NN&amp;PTNT huyện Yên Lập </t>
  </si>
  <si>
    <t xml:space="preserve">Trần Thị Hạnh</t>
  </si>
  <si>
    <t xml:space="preserve">Tổ 27 - Phố Hồng Hà - P. Bến Gót - TP. Việt Trì - T. Phú Thọ</t>
  </si>
  <si>
    <t xml:space="preserve">Tranhamchikkute@gmail.com</t>
  </si>
  <si>
    <t xml:space="preserve">Công ty điện tử Bắc Ninh - Bắc Ninh</t>
  </si>
  <si>
    <t xml:space="preserve">Tạ Thị Thu Hằng</t>
  </si>
  <si>
    <t xml:space="preserve">SN 47 - Khu 5 - TT. Hùng Sơn - H. Lâm Thao - T. Phú Thọ</t>
  </si>
  <si>
    <t xml:space="preserve">Boconganh9388@gmail.com</t>
  </si>
  <si>
    <t xml:space="preserve"> Công ty TNHH Tai Ryong Việt Nam</t>
  </si>
  <si>
    <t xml:space="preserve">Vương Thị Hằng</t>
  </si>
  <si>
    <t xml:space="preserve">27/12/1993</t>
  </si>
  <si>
    <t xml:space="preserve">Đội 3 - Xã Quang Kim - H. Bát Xát - T. Lào Cai</t>
  </si>
  <si>
    <t xml:space="preserve">Vuonghanglc1993@gmail.com</t>
  </si>
  <si>
    <t xml:space="preserve"> Kế toán Công ty TNHH Thương mại Tổng hợp Thủ đô</t>
  </si>
  <si>
    <t xml:space="preserve">Trần Thị Hân</t>
  </si>
  <si>
    <t xml:space="preserve">Khu 3 - Xã Xuân ánh - H. Hạ Hòa - T. Phú Thọ</t>
  </si>
  <si>
    <t xml:space="preserve">Hantrank9tcnh93@gmail.com</t>
  </si>
  <si>
    <t xml:space="preserve">Công ty Tân Á Đại Thành Phú Thọ</t>
  </si>
  <si>
    <t xml:space="preserve">Đinh Thị Mai Hoa</t>
  </si>
  <si>
    <t xml:space="preserve">Khu 5 - Sai Nga - Cẩm Khê - Phú Thọ</t>
  </si>
  <si>
    <t xml:space="preserve">Dinhmaihoahv93@gmail.com</t>
  </si>
  <si>
    <t xml:space="preserve"> Nhà hàng Carve Beer</t>
  </si>
  <si>
    <t xml:space="preserve">Tạ Thị Hòa</t>
  </si>
  <si>
    <t xml:space="preserve">Khu9 - TT.Hùng Sơn - H.Lâm Thao - T.Phú Thọ</t>
  </si>
  <si>
    <t xml:space="preserve">Hoata1293@gmail.com</t>
  </si>
  <si>
    <t xml:space="preserve">Ngân hàng Vietcombank Phú Thọ</t>
  </si>
  <si>
    <t xml:space="preserve">Nguyễn Quốc Hưng</t>
  </si>
  <si>
    <t xml:space="preserve">Khu Đá Thờ -  TT.Phong Châu - H. Phù Ninh - T. Phú Thọ</t>
  </si>
  <si>
    <t xml:space="preserve">Hung.nhom222@gmail.com</t>
  </si>
  <si>
    <t xml:space="preserve">Ngân hàng Công thương chi nhánh đền Hùng - Phú Thọ</t>
  </si>
  <si>
    <t xml:space="preserve">Lê Thị Mai Hương</t>
  </si>
  <si>
    <t xml:space="preserve">18/07/1993</t>
  </si>
  <si>
    <t xml:space="preserve">TT Đầm Hà - H. Đầm Hà - T. Quảng Ninh</t>
  </si>
  <si>
    <t xml:space="preserve">Viethaqn8893@gmail.com</t>
  </si>
  <si>
    <t xml:space="preserve"> Ngân hàng TMCP Ngoại Thương chi nhánh Quảng Ninh</t>
  </si>
  <si>
    <t xml:space="preserve">Phạm Thị Ngọc Lan</t>
  </si>
  <si>
    <t xml:space="preserve">17/01/1993</t>
  </si>
  <si>
    <t xml:space="preserve">Khu 7 Xã Hương Nha - H.Tam Nông - T.Phú Thọ</t>
  </si>
  <si>
    <t xml:space="preserve">Ngoclan171.hvu@gmail.com</t>
  </si>
  <si>
    <t xml:space="preserve"> Ngân hàng Sacombank, Chi nhánh Phú Thọ</t>
  </si>
  <si>
    <t xml:space="preserve">Lương Thị Kim Liên</t>
  </si>
  <si>
    <t xml:space="preserve">Khu 4 - Đội 12 - Sơn Dương - H.Lâm Thao - T.Phú Thọ</t>
  </si>
  <si>
    <t xml:space="preserve">Kimlien2210.hvu@gmail.com</t>
  </si>
  <si>
    <t xml:space="preserve"> Công ty TNHH Long Giang</t>
  </si>
  <si>
    <t xml:space="preserve">Nguyễn Thị Kim Liên</t>
  </si>
  <si>
    <t xml:space="preserve">Khu 6, Sông Lô, Việt Trì, Phú Thọ</t>
  </si>
  <si>
    <t xml:space="preserve">cherrymery_93@gmail.com</t>
  </si>
  <si>
    <t xml:space="preserve">Kinh doanh</t>
  </si>
  <si>
    <t xml:space="preserve">Hoàng Thị Thùy Linh</t>
  </si>
  <si>
    <t xml:space="preserve">Tổ 1 - Khu 1 - P.Gia Cẩm  -TP.Việt Trì - T.Phú Thọ</t>
  </si>
  <si>
    <t xml:space="preserve">Sweetlovevt08@gmail.com</t>
  </si>
  <si>
    <t xml:space="preserve"> Du học Nhật Bản</t>
  </si>
  <si>
    <t xml:space="preserve">Nguyễn Khánh Linh</t>
  </si>
  <si>
    <t xml:space="preserve">Khu 11, Kim Đức,  Việt Trì, Phú Thọ</t>
  </si>
  <si>
    <t xml:space="preserve">Dreamhigh.pro39@gmail.com</t>
  </si>
  <si>
    <t xml:space="preserve"> Ngân hàng BIDV Chi nhánh Phú Mỹ</t>
  </si>
  <si>
    <t xml:space="preserve">Nguyễn Thị Hồng Linh</t>
  </si>
  <si>
    <t xml:space="preserve">Khu 6 - TT. Sông Thao - H. Cẩm Khê - T.Phú Thọ</t>
  </si>
  <si>
    <t xml:space="preserve">Linhlinh.1610.hvu@gmail.com</t>
  </si>
  <si>
    <t xml:space="preserve">Đỗ Thanh Loan</t>
  </si>
  <si>
    <t xml:space="preserve">29/07/1993</t>
  </si>
  <si>
    <t xml:space="preserve">Khu 6 - Xã Tình Cương - H. Cẩm Khê - T. Phú Thọ</t>
  </si>
  <si>
    <t xml:space="preserve">Dothanhloan.ck@gmail.com</t>
  </si>
  <si>
    <t xml:space="preserve">Công ty Bảo Hiểm Edulife</t>
  </si>
  <si>
    <t xml:space="preserve">Nguyễn Thanh Long</t>
  </si>
  <si>
    <t xml:space="preserve">31/07/1993</t>
  </si>
  <si>
    <t xml:space="preserve">Khu 1 - TT.Sông Thao - H.Cẩm Khê - T.Phú Thọ</t>
  </si>
  <si>
    <t xml:space="preserve">The.dragon.ck@gmail.com</t>
  </si>
  <si>
    <t xml:space="preserve">  Mazda Phú Thọ</t>
  </si>
  <si>
    <t xml:space="preserve">Vũ Gia Long</t>
  </si>
  <si>
    <t xml:space="preserve">Tổ 13 - Khu 1 - P. Dữu Lâu - TP. Việt Trì - T. Phú Thọ</t>
  </si>
  <si>
    <t xml:space="preserve">Gialong993@gmail.com</t>
  </si>
  <si>
    <t xml:space="preserve">  Đại học Chosun</t>
  </si>
  <si>
    <t xml:space="preserve">Dương Đình Nam</t>
  </si>
  <si>
    <t xml:space="preserve">Khu 2 - Năng Yên - H.Thanh Ba - T.Phú Thọ</t>
  </si>
  <si>
    <t xml:space="preserve">Namminh1993@gmail.com</t>
  </si>
  <si>
    <t xml:space="preserve">  Du học  Nhật Bản</t>
  </si>
  <si>
    <t xml:space="preserve">Nguyễn Thị Quỳnh Nga</t>
  </si>
  <si>
    <t xml:space="preserve">27/10/1993</t>
  </si>
  <si>
    <t xml:space="preserve">Khu 7- xã Trị Quận- huyện Phù Ninh- Phú Thọ.</t>
  </si>
  <si>
    <t xml:space="preserve"> 01692 847 961</t>
  </si>
  <si>
    <t xml:space="preserve">quynhnga2992@gmail.com</t>
  </si>
  <si>
    <t xml:space="preserve"> Công ty bảo hiểm PJICO Phú Thọ</t>
  </si>
  <si>
    <t xml:space="preserve">Lê Tuấn Nghĩa</t>
  </si>
  <si>
    <t xml:space="preserve">14/05/1993</t>
  </si>
  <si>
    <t xml:space="preserve">Khu 2 - P.Dữu Lâu - TP.Việt Trì - T.Phú Thọ</t>
  </si>
  <si>
    <t xml:space="preserve">Nghiatamno1@gmail.com</t>
  </si>
  <si>
    <t xml:space="preserve">Nguyễn Thị Thu Ngọc</t>
  </si>
  <si>
    <t xml:space="preserve">28/07/1993</t>
  </si>
  <si>
    <t xml:space="preserve">Khu 9 -  TT.Thanh Ba - H. Thanh Ba - Phú Thọ</t>
  </si>
  <si>
    <t xml:space="preserve">Thungoc.vietnam@gmail.com</t>
  </si>
  <si>
    <t xml:space="preserve">Phòng tuyển sinh trường trung cấp Thái Nguyên</t>
  </si>
  <si>
    <t xml:space="preserve">Trịnh Văn Phú</t>
  </si>
  <si>
    <t xml:space="preserve">Ngọc Đèn, Nhạo Sơn, Sông Lô, Vĩnh Phúc</t>
  </si>
  <si>
    <t xml:space="preserve">Phutrinh189@gmail.com</t>
  </si>
  <si>
    <t xml:space="preserve"> ngân hàng quốc tế VIB, Chi nhánh Việt Trì</t>
  </si>
  <si>
    <t xml:space="preserve">Lưu Thị Mai Phương</t>
  </si>
  <si>
    <t xml:space="preserve">Khu 6 - Xã Phú Hộ - Thị xã Phú Thọ - T.Phú Thọ</t>
  </si>
  <si>
    <t xml:space="preserve">Phuong.lin93@gmail.com</t>
  </si>
  <si>
    <t xml:space="preserve"> Chi nhánh Ngân hàng TMCP Quân đôi, chi nhánh Việt Trì </t>
  </si>
  <si>
    <t xml:space="preserve">Nguyễn Bích Phượng</t>
  </si>
  <si>
    <t xml:space="preserve">29/01/1993</t>
  </si>
  <si>
    <t xml:space="preserve">TT Yên Lập, Yên Lập , Phú Thọ</t>
  </si>
  <si>
    <t xml:space="preserve">bichphuong268@gmail.com</t>
  </si>
  <si>
    <t xml:space="preserve">Ngân hàng VP Bank Việt Trì</t>
  </si>
  <si>
    <t xml:space="preserve">Phạm Đức Quang</t>
  </si>
  <si>
    <t xml:space="preserve">Khu 19 - P. Gia Cẩm - TP. Việt Trì - T. Phú Thọ  </t>
  </si>
  <si>
    <t xml:space="preserve">Quangpham181093@gmail.com</t>
  </si>
  <si>
    <t xml:space="preserve"> Công ty CP Hòa Bình Minh Phú Thọ</t>
  </si>
  <si>
    <t xml:space="preserve">Phạm Thị Tâm</t>
  </si>
  <si>
    <t xml:space="preserve">18/05/1993</t>
  </si>
  <si>
    <t xml:space="preserve">Khu 7 xã Vĩnh Lại - H. Lâm Thao - T. Phú Thọ</t>
  </si>
  <si>
    <t xml:space="preserve">Phamtam1806@gmail.com</t>
  </si>
  <si>
    <t xml:space="preserve">Công ty TTHH ZACZIN Việt Nam - Phú Thọ</t>
  </si>
  <si>
    <t xml:space="preserve">Lương Thị Minh Thúy</t>
  </si>
  <si>
    <t xml:space="preserve">Khu 2 Xã Hương Nha - H.Tam Nông - T.Phú Thọ</t>
  </si>
  <si>
    <t xml:space="preserve">Minhthuy93hvu@gmail.com</t>
  </si>
  <si>
    <t xml:space="preserve"> Công ty TNHH TMDV Siêu thị Big C</t>
  </si>
  <si>
    <t xml:space="preserve">Nguyễn Thị Diệu Thúy</t>
  </si>
  <si>
    <t xml:space="preserve">20/08/1993</t>
  </si>
  <si>
    <t xml:space="preserve">SN 326 - Khu 6 - TT Hùng Sơn - H. Lâm Thao - T. Phú Thọ</t>
  </si>
  <si>
    <t xml:space="preserve">Thuy2081993@gmail.com</t>
  </si>
  <si>
    <t xml:space="preserve"> Ngân hàng bưu điện Liện Việt, Chi nhánh Phú Thọ</t>
  </si>
  <si>
    <t xml:space="preserve">Mai Minh Tiến</t>
  </si>
  <si>
    <t xml:space="preserve">31/08/1993</t>
  </si>
  <si>
    <t xml:space="preserve">SN 25 phố Tân Phú - P. Âu Cơ - T.xã Phú Thọ - T. Phú Thọ</t>
  </si>
  <si>
    <t xml:space="preserve">Maiminhtien318@gmail.com</t>
  </si>
  <si>
    <t xml:space="preserve"> Kế toán</t>
  </si>
  <si>
    <t xml:space="preserve">Cao Thị Minh Trang</t>
  </si>
  <si>
    <t xml:space="preserve">Nỗ Lực - Thụy Vân - TP.Việt Trì - T.Phú Thọ</t>
  </si>
  <si>
    <t xml:space="preserve">M.trang111193@gmail.com</t>
  </si>
  <si>
    <t xml:space="preserve"> Công ty TNHH Ngọc Linh</t>
  </si>
  <si>
    <t xml:space="preserve">Lê Đình Trí</t>
  </si>
  <si>
    <t xml:space="preserve">30/12/1992</t>
  </si>
  <si>
    <t xml:space="preserve">Đội 3A - Khu Tề Lễ - Xã Cao Xá - H. Lâm Thao - T. Phú Thọ</t>
  </si>
  <si>
    <t xml:space="preserve">Ledinhtri992@gmail.com</t>
  </si>
  <si>
    <t xml:space="preserve">Nguyễn Hồng Vân</t>
  </si>
  <si>
    <t xml:space="preserve">Tổ 24- Khu 3 - P.Nông Trang - TP.Việt Trì - T.Phú Thọ</t>
  </si>
  <si>
    <t xml:space="preserve">Hongvannguyen266@gmail.com</t>
  </si>
  <si>
    <t xml:space="preserve"> Phòng dịch vụ khách hàng công ty bảo hiểm AIA</t>
  </si>
  <si>
    <t xml:space="preserve">Nguyễn Văn Công</t>
  </si>
  <si>
    <t xml:space="preserve">28/12/1992</t>
  </si>
  <si>
    <t xml:space="preserve">Hòa Loan - Lũng Hòa - Vĩnh Tường - Vĩnh PHúc</t>
  </si>
  <si>
    <t xml:space="preserve">Thuytrinh0892@gmail.com</t>
  </si>
  <si>
    <t xml:space="preserve"> Công ty TNHH SX TM Giấy Thành Đạt</t>
  </si>
  <si>
    <t xml:space="preserve">24/10/1993</t>
  </si>
  <si>
    <t xml:space="preserve">Khu 14, xã Phù Ninh, huyện Phù Ninh, Phú Thọ</t>
  </si>
  <si>
    <t xml:space="preserve">01698370165</t>
  </si>
  <si>
    <t xml:space="preserve">lananhstar2505@gmail.com</t>
  </si>
  <si>
    <t xml:space="preserve"> công ty TNHH thương mại và dịch vụ Thanh Loan</t>
  </si>
  <si>
    <t xml:space="preserve">Nguyễn Mạnh Dũng</t>
  </si>
  <si>
    <t xml:space="preserve">Khu 12 - TT.Thanh Ba - H.Thanh Ba - T.Phú Thọ</t>
  </si>
  <si>
    <t xml:space="preserve">Nguyenmanhdung2012@gmail.com</t>
  </si>
  <si>
    <t xml:space="preserve">Công ty gỗ Anpha Bình Dương</t>
  </si>
  <si>
    <t xml:space="preserve">Hoàng Trọng Đại</t>
  </si>
  <si>
    <t xml:space="preserve">Xã Thạch Khoán - H.Thanh Sơn - T.Phú Thọ</t>
  </si>
  <si>
    <t xml:space="preserve">Hoangtrongdai93@gmail.com</t>
  </si>
  <si>
    <t xml:space="preserve"> Công ty CP DV SX Thương mại AZ</t>
  </si>
  <si>
    <t xml:space="preserve">Lê Thị Điệp</t>
  </si>
  <si>
    <t xml:space="preserve">Thôn2 - Xã Văn Lãng - Yên Bình - T.Yên Bái</t>
  </si>
  <si>
    <t xml:space="preserve">Lethidiep1993@gmail.com</t>
  </si>
  <si>
    <t xml:space="preserve">Ở nhà</t>
  </si>
  <si>
    <t xml:space="preserve">Nguyễn Thị Thu Hường</t>
  </si>
  <si>
    <t xml:space="preserve">22/09/1993</t>
  </si>
  <si>
    <t xml:space="preserve">Khu 2 , Vân Lĩnh, Thanh Ba, Phú Thọ</t>
  </si>
  <si>
    <t xml:space="preserve">Thuhuong22993@gmail.com</t>
  </si>
  <si>
    <t xml:space="preserve">Nguyễn Thị Bảo Ngọc</t>
  </si>
  <si>
    <t xml:space="preserve">Xã Cấp Tiến - H.Sơn Dương - T.Tuyên Quang</t>
  </si>
  <si>
    <t xml:space="preserve">Baongock9btcnh@gmail.com</t>
  </si>
  <si>
    <t xml:space="preserve"> Kinh doanh cửa hàng Ruby Cometics</t>
  </si>
  <si>
    <t xml:space="preserve">Nguyễn Lâm Oanh</t>
  </si>
  <si>
    <t xml:space="preserve">Tổ 8 - TT.Yên Thế - H.Lục Yên - T.Yên Bái</t>
  </si>
  <si>
    <t xml:space="preserve">Lamoanh.yb@gmail.com</t>
  </si>
  <si>
    <t xml:space="preserve"> Sở lao động thương binh và xã hội tỉnh YB</t>
  </si>
  <si>
    <t xml:space="preserve">Nguyễn Minh Quân</t>
  </si>
  <si>
    <t xml:space="preserve">Khu 10 - TT.Hạ Hòa - H.Hạ Hòa - T.Phú Thọ</t>
  </si>
  <si>
    <t xml:space="preserve">Dapvomanhinh2607@gmail.com</t>
  </si>
  <si>
    <t xml:space="preserve"> Công ty Hòa Bình Minh</t>
  </si>
  <si>
    <t xml:space="preserve">Trần Quốc Sinh</t>
  </si>
  <si>
    <t xml:space="preserve">Tổ 2 phường Xuân Tăng - TP.Lào Cai - T.Lào Cai</t>
  </si>
  <si>
    <t xml:space="preserve">Tranquocsinh.hvu.edu.12345@gmail.com</t>
  </si>
  <si>
    <t xml:space="preserve"> Công ty cổ phần thương mại và dịch vụ Gà Bà Ba</t>
  </si>
  <si>
    <t xml:space="preserve">Đỗ Thị Thanh</t>
  </si>
  <si>
    <t xml:space="preserve">19/11/1993</t>
  </si>
  <si>
    <t xml:space="preserve">Tổ 40 Phường Yên Thịnh - TP.Yên Bái - T.Yên Bái</t>
  </si>
  <si>
    <t xml:space="preserve">Tieuthanh.yb@gmail.com</t>
  </si>
  <si>
    <t xml:space="preserve">Thu ngân Canifa Việt Trì - Phú Thọ</t>
  </si>
  <si>
    <t xml:space="preserve">Vũ Anh Thư</t>
  </si>
  <si>
    <t xml:space="preserve">21/06/1993</t>
  </si>
  <si>
    <t xml:space="preserve">Khu14 - Cổ Tiết - H.Tam Nông - T.Phú Thọ</t>
  </si>
  <si>
    <t xml:space="preserve">Nguyenlevietanh1991@gmail.com</t>
  </si>
  <si>
    <t xml:space="preserve">Kinh doanh ở nhà</t>
  </si>
  <si>
    <t xml:space="preserve">Lê Ngọc Trâm</t>
  </si>
  <si>
    <t xml:space="preserve">29/11/1993</t>
  </si>
  <si>
    <t xml:space="preserve">Khu4 - TT.Hạ Hòa - H.Hạ Hòa  -T.Phú Thọ</t>
  </si>
  <si>
    <t xml:space="preserve">Lengoctramhhpt@gmail.com</t>
  </si>
  <si>
    <t xml:space="preserve">Bùi Ngọc Yến</t>
  </si>
  <si>
    <t xml:space="preserve">SN 10 - Khu 3 - TT.Tân Bình - H.Yên Sơn - T.Tuyên Quang</t>
  </si>
  <si>
    <t xml:space="preserve">Yenbuihv@gmail.com</t>
  </si>
  <si>
    <t xml:space="preserve"> Công ty Bảo hiểm nhân thọ Dai - ichi Life</t>
  </si>
  <si>
    <t xml:space="preserve">Tạ Hải Yến</t>
  </si>
  <si>
    <t xml:space="preserve">17/05/1993</t>
  </si>
  <si>
    <t xml:space="preserve">Tổ 4B - TT.Phố Ráng - H.Bảo Yên - T.Lào Cai</t>
  </si>
  <si>
    <t xml:space="preserve">Yentiny93@gmail.com</t>
  </si>
  <si>
    <t xml:space="preserve"> Ngân hàng Nông nghiệp và phát triển nông thôn CN Bảo Yên</t>
  </si>
  <si>
    <t xml:space="preserve">Nguyễn Tùng Dương</t>
  </si>
  <si>
    <t xml:space="preserve">22/9/1992</t>
  </si>
  <si>
    <t xml:space="preserve">Khu Sau, Bình Xuyên - Vĩnh Phúc</t>
  </si>
  <si>
    <t xml:space="preserve">Trangty.hc92@gmail.com</t>
  </si>
  <si>
    <t xml:space="preserve">Nhân viên kinh doanh Unilever Vĩnh Phúc</t>
  </si>
  <si>
    <t xml:space="preserve">Lê Đức Điền</t>
  </si>
  <si>
    <t xml:space="preserve">23/5/1992</t>
  </si>
  <si>
    <t xml:space="preserve">kinhcan1802@gmail.com</t>
  </si>
  <si>
    <t xml:space="preserve">Khu di tích lịch sử đền Hùng</t>
  </si>
  <si>
    <t xml:space="preserve">Nguyễn Thế Lực</t>
  </si>
  <si>
    <t xml:space="preserve">18/2/1992</t>
  </si>
  <si>
    <t xml:space="preserve">Liên Phương, Hạ Hòa, Phú Thọ</t>
  </si>
  <si>
    <t xml:space="preserve">theluc.bank@gmail.com</t>
  </si>
  <si>
    <t xml:space="preserve">Công ty Cổ phần Viễn thông FPT- chi nhánh Phú Thọ</t>
  </si>
  <si>
    <t xml:space="preserve">Lương Thị Phương Thảo</t>
  </si>
  <si>
    <t xml:space="preserve">Khu1-Bảo Yên-Thanh Thủy-Phú Thọ</t>
  </si>
  <si>
    <t xml:space="preserve">thaomoney92@gmail.com</t>
  </si>
  <si>
    <t xml:space="preserve">Công ty TNHH Minh Phúc</t>
  </si>
  <si>
    <t xml:space="preserve">Phùng Tất Thắng</t>
  </si>
  <si>
    <t xml:space="preserve">0983.846.221</t>
  </si>
  <si>
    <t xml:space="preserve">Phungthnaghvu@gmail.com</t>
  </si>
  <si>
    <t xml:space="preserve">Nguyễn Đức  Anh</t>
  </si>
  <si>
    <t xml:space="preserve">24/09/1993</t>
  </si>
  <si>
    <t xml:space="preserve">CNTT</t>
  </si>
  <si>
    <t xml:space="preserve">1109D15A</t>
  </si>
  <si>
    <t xml:space="preserve">Khu 15, Phượng Vĩ, Cẩm Khê, Phú Thọ</t>
  </si>
  <si>
    <t xml:space="preserve">Cha sứ</t>
  </si>
  <si>
    <t xml:space="preserve">Hà Ngọc  Bảo</t>
  </si>
  <si>
    <t xml:space="preserve">Khu 9, Võ Lao, Thanh Ba, Phú Thọ</t>
  </si>
  <si>
    <t xml:space="preserve">Nhân viên kinh doanh xuất khẩu lao động - Việt Trì</t>
  </si>
  <si>
    <t xml:space="preserve">Trần Văn  Chung</t>
  </si>
  <si>
    <t xml:space="preserve">29/04/1992</t>
  </si>
  <si>
    <t xml:space="preserve">Khu 7, Yên Luật, Hạ Hòa, Phú Thọ</t>
  </si>
  <si>
    <t xml:space="preserve">VNPT Phú Thọ - Tp Việt Trì - Phú Thọ</t>
  </si>
  <si>
    <t xml:space="preserve">Nguyễn Khánh Duy </t>
  </si>
  <si>
    <t xml:space="preserve">18/06/1993</t>
  </si>
  <si>
    <t xml:space="preserve">Thôn Vân Hồng, Tây Đằng, Ba Vì, Hà Nội</t>
  </si>
  <si>
    <t xml:space="preserve">Công ty TNHH Công Nghệ NAMUGA Phú Thọ - Lô B8 - Khu công nghiệp thụy vân</t>
  </si>
  <si>
    <t xml:space="preserve">Nguyễn Quốc Điểm</t>
  </si>
  <si>
    <t xml:space="preserve">Khu 3, Phong Châu, Phù Ninh, Phú Thọ</t>
  </si>
  <si>
    <t xml:space="preserve">0972809063</t>
  </si>
  <si>
    <t xml:space="preserve">Công ty Miwon Việt Nam - Việt trì - Phú Thọ</t>
  </si>
  <si>
    <t xml:space="preserve">Nguyễn Thị Hồng Hạnh</t>
  </si>
  <si>
    <t xml:space="preserve">Tổ 28b-Tiền Phong-Tiên Cát-Việt Trì-Phú Thọ</t>
  </si>
  <si>
    <t xml:space="preserve">KTV Truyền hình cáp SCTV -1398 Đại lộ Hùng Vương,TP.Việt trì,Phú Thọ</t>
  </si>
  <si>
    <t xml:space="preserve">Nguyễn Thị  Hiên</t>
  </si>
  <si>
    <t xml:space="preserve">Tổ 29, Khu 3, Nông Trang, Việt Trì, Phú Thọ</t>
  </si>
  <si>
    <t xml:space="preserve"> Công ty Roboken Nhật Bản - Hà nội</t>
  </si>
  <si>
    <t xml:space="preserve">Nguyễn Thị Hiển</t>
  </si>
  <si>
    <t xml:space="preserve">Khu Liên Minh, Minh Phương, Việt Trì, Phú Thọ</t>
  </si>
  <si>
    <t xml:space="preserve">KTV Truyền Hình Cáp - 459-Mê Linh-Vĩnh Yên- Vĩnh Phúc</t>
  </si>
  <si>
    <t xml:space="preserve">Ho Chơ Xo Họ</t>
  </si>
  <si>
    <t xml:space="preserve">07/08/1990</t>
  </si>
  <si>
    <t xml:space="preserve">Hoàng Ninh Hoàng</t>
  </si>
  <si>
    <t xml:space="preserve">Tổ 21, Minh Tân, Tp.Yên Bái, Yên Bái</t>
  </si>
  <si>
    <t xml:space="preserve">01682855100</t>
  </si>
  <si>
    <t xml:space="preserve">Hà Việt Hùng</t>
  </si>
  <si>
    <t xml:space="preserve">10/11/1993</t>
  </si>
  <si>
    <t xml:space="preserve">Khu 6, Kinh Kệ, Lâm Thao, Phú Thọ</t>
  </si>
  <si>
    <t xml:space="preserve">Nguyễn Thị Khánh Huyền</t>
  </si>
  <si>
    <t xml:space="preserve">31/12/1993</t>
  </si>
  <si>
    <t xml:space="preserve">Sn 02, Âu Cơ, TX Phú Thọ, Phú Thọ</t>
  </si>
  <si>
    <t xml:space="preserve">Công ty cổ phần bất động sản EZ - Hà nội</t>
  </si>
  <si>
    <t xml:space="preserve">Đỗ Ngọc Khanh</t>
  </si>
  <si>
    <t xml:space="preserve">07/11/1992</t>
  </si>
  <si>
    <t xml:space="preserve">Tổ 50, Khu 12, Thanh Miếu, Việt Trì, Phú Thọ</t>
  </si>
  <si>
    <t xml:space="preserve">Nguyễn Trung Kiên</t>
  </si>
  <si>
    <t xml:space="preserve">01/05/1993</t>
  </si>
  <si>
    <t xml:space="preserve">Khu 9, Yên Kì, Hạ Hòa, Phú Thọ</t>
  </si>
  <si>
    <t xml:space="preserve">0983898493</t>
  </si>
  <si>
    <t xml:space="preserve">Viettel Hạ hòa - Phú Thọ</t>
  </si>
  <si>
    <t xml:space="preserve">Phan Thong Vong Na Lạt</t>
  </si>
  <si>
    <t xml:space="preserve">14/09/1987</t>
  </si>
  <si>
    <t xml:space="preserve">Phạm Văn Luận</t>
  </si>
  <si>
    <t xml:space="preserve">22/04/1993</t>
  </si>
  <si>
    <t xml:space="preserve">Khu 14b, Cao Xá, Lâm Thao, Phú Thọ</t>
  </si>
  <si>
    <t xml:space="preserve">Công ty ITSUMI Việt Nam - Hà Nội</t>
  </si>
  <si>
    <t xml:space="preserve">Hoàng Huy Lượng</t>
  </si>
  <si>
    <t xml:space="preserve">13/09/1992</t>
  </si>
  <si>
    <t xml:space="preserve">Thôn 4, Minh Tiến, Đoan Hùng, Phú Thọ</t>
  </si>
  <si>
    <t xml:space="preserve">Công ty Samsung Display - Thành phố Thái Nguyên - Tỉnh Thái nguyên</t>
  </si>
  <si>
    <t xml:space="preserve">Trần Thị Ly</t>
  </si>
  <si>
    <t xml:space="preserve">Thôn 1, Đại Nghĩa, Đoan Hùng, Phú Thọ</t>
  </si>
  <si>
    <t xml:space="preserve">01659159446</t>
  </si>
  <si>
    <t xml:space="preserve">Công ty may Anthena - Hùng Sơn - Lâm Thao - Phú Thọ</t>
  </si>
  <si>
    <t xml:space="preserve">Đinh Bảo Mạnh</t>
  </si>
  <si>
    <t xml:space="preserve">12/07/1993</t>
  </si>
  <si>
    <t xml:space="preserve">Khu 2, Thụy Vân, Việt Trì , Phú Thọ</t>
  </si>
  <si>
    <t xml:space="preserve">01686268222</t>
  </si>
  <si>
    <t xml:space="preserve">Công ty CP KSYSTEM - Hà Nội</t>
  </si>
  <si>
    <t xml:space="preserve">12/02/1993</t>
  </si>
  <si>
    <t xml:space="preserve">Khu 11, Tứ Xã, Lâm Thao, Phú Thọ</t>
  </si>
  <si>
    <t xml:space="preserve">Giáo viên trường tiểu học Tứ xã - Tứ xã- Lâm Thao - Phú Thọ</t>
  </si>
  <si>
    <t xml:space="preserve">Bu Ma Khăm Mạ Ny </t>
  </si>
  <si>
    <t xml:space="preserve">15/07/1987</t>
  </si>
  <si>
    <t xml:space="preserve">Bùi Hồng Quân</t>
  </si>
  <si>
    <t xml:space="preserve">11/06/1992</t>
  </si>
  <si>
    <t xml:space="preserve">Khu 8-Kinh Kệ-Lâm Thao-Phú Thọ</t>
  </si>
  <si>
    <t xml:space="preserve">01672657131</t>
  </si>
  <si>
    <t xml:space="preserve">Nguyễn Đức Sơn</t>
  </si>
  <si>
    <t xml:space="preserve">15/10/1991</t>
  </si>
  <si>
    <t xml:space="preserve">Khu 8, Vĩnh Lại, Lâm Thao, Phú Thọ</t>
  </si>
  <si>
    <t xml:space="preserve">Nguyễn Huy Thanh</t>
  </si>
  <si>
    <t xml:space="preserve">Khu 2, Tuy Lộc, Cẩm Khê, Phú Thọ</t>
  </si>
  <si>
    <t xml:space="preserve">0948178189</t>
  </si>
  <si>
    <t xml:space="preserve">Khách sạn Sen Vàng Place - Việt Trì - Phú Thọ</t>
  </si>
  <si>
    <t xml:space="preserve">Đinh Thị Thu Thúy</t>
  </si>
  <si>
    <t xml:space="preserve">Khu 3, Nỗ Lực, Thụy Vân, Việt Trì -Phú Thọ</t>
  </si>
  <si>
    <t xml:space="preserve">01668463852</t>
  </si>
  <si>
    <t xml:space="preserve">Hội khuyến học tỉnh Phú Thọ - Việt Trì - Phú Thọ</t>
  </si>
  <si>
    <t xml:space="preserve">Đinh Thị Thanh Thư</t>
  </si>
  <si>
    <t xml:space="preserve">Khu 5, Tất Thắng, Thanh Sơn, Phú Thọ</t>
  </si>
  <si>
    <t xml:space="preserve">Công ty TNHH thương mại Thanh Xuân - 124 Âu cơ, Tây Hồ, Hà Nội</t>
  </si>
  <si>
    <t xml:space="preserve">30/03/1993</t>
  </si>
  <si>
    <t xml:space="preserve">Khu 4, Lệnh Khanh, Hạ Hòa, Phú Thọ</t>
  </si>
  <si>
    <t xml:space="preserve">Công ty thế giới di động - Hạ Hòa - Phú Thọ</t>
  </si>
  <si>
    <t xml:space="preserve">Trần Thị Trang</t>
  </si>
  <si>
    <t xml:space="preserve">Khu Đồng Nhất, Hương Canh, Bình Xuyên, Vĩnh Phúc</t>
  </si>
  <si>
    <t xml:space="preserve">01648681549</t>
  </si>
  <si>
    <t xml:space="preserve">Công ty Haohsing - Vĩnh Phú</t>
  </si>
  <si>
    <t xml:space="preserve">Bùi Thị Thịnh</t>
  </si>
  <si>
    <t xml:space="preserve">Khu 1, Sơn Dương, Lâm Thao, Phú Thọ</t>
  </si>
  <si>
    <t xml:space="preserve">01664813295</t>
  </si>
  <si>
    <t xml:space="preserve">Công ty cổ phần đầu tư thương mại DIC - Thành phố HCM</t>
  </si>
  <si>
    <t xml:space="preserve">Trần Trung Kiên</t>
  </si>
  <si>
    <t xml:space="preserve">14/02/1993</t>
  </si>
  <si>
    <t xml:space="preserve">Khu 3, TT Hạ Hòa, Phú Thọ</t>
  </si>
  <si>
    <t xml:space="preserve">0989760948</t>
  </si>
  <si>
    <t xml:space="preserve">Công ty TNHH TM Nam Cường, Việt Trì</t>
  </si>
  <si>
    <t xml:space="preserve">Phạm Đình Linh</t>
  </si>
  <si>
    <t xml:space="preserve">14/01/1992</t>
  </si>
  <si>
    <t xml:space="preserve">Khu 16, Cao Xá, Lâm Thao, Phú Thọ</t>
  </si>
  <si>
    <t xml:space="preserve">Phạm Anh Tuấn</t>
  </si>
  <si>
    <t xml:space="preserve">Khu 8, Đan Hòa, Hạ Hòa, Phú Thọ</t>
  </si>
  <si>
    <t xml:space="preserve">Hoàng Văn Bình</t>
  </si>
  <si>
    <t xml:space="preserve">Khu 13, Hà Thạch, TX.Phú Thọ, Phú Thọ</t>
  </si>
  <si>
    <t xml:space="preserve">Công ty tin học VPC - Thị xã Phú Thọ</t>
  </si>
  <si>
    <t xml:space="preserve">Trần Hữu Phú</t>
  </si>
  <si>
    <t xml:space="preserve">19/10/1992</t>
  </si>
  <si>
    <t xml:space="preserve">Tân Lập- Hùng Vương-Phú Thọ-P</t>
  </si>
  <si>
    <t xml:space="preserve">0986336555</t>
  </si>
  <si>
    <t xml:space="preserve">214 _25/02/2016</t>
  </si>
  <si>
    <t xml:space="preserve">CVKT khoThạch sơn - TT Hùng Sơn - Lâm Thao - Phú Thọ</t>
  </si>
  <si>
    <t xml:space="preserve">Nguyễn Ngọc Thành</t>
  </si>
  <si>
    <t xml:space="preserve">Khu 11-Cổ Tiết-Tam Nông-Phú Thọ</t>
  </si>
  <si>
    <t xml:space="preserve">0979016289</t>
  </si>
  <si>
    <t xml:space="preserve">Cty cổ phần dịch vụ kỹ thuật hàng không AESC Hà Nội</t>
  </si>
  <si>
    <t xml:space="preserve">Hà Mạnh Hùng</t>
  </si>
  <si>
    <t xml:space="preserve">12/12/1993</t>
  </si>
  <si>
    <t xml:space="preserve">SN 44 - Tổ 1-Tầm Vông-Phù Ninh-Phú Thọ</t>
  </si>
  <si>
    <t xml:space="preserve">01684944254</t>
  </si>
  <si>
    <t xml:space="preserve">Nguyễn Văn Duẩn</t>
  </si>
  <si>
    <t xml:space="preserve">Thôn Thượng -Đôn Nhân-Sông Lô-Vĩnh Phúc</t>
  </si>
  <si>
    <t xml:space="preserve">Công ty phần mềm Tiến Vàng -Hà Nội</t>
  </si>
  <si>
    <t xml:space="preserve">Lê Văn Huy</t>
  </si>
  <si>
    <t xml:space="preserve">Khu 5- Hùng Quan-Đoan Hùng-Phú Thọ</t>
  </si>
  <si>
    <t xml:space="preserve">Nguyễn Hồng Quân</t>
  </si>
  <si>
    <t xml:space="preserve">Phố Tân Việt, Phường Tân Dân, Việt Trì, Phú Thọ</t>
  </si>
  <si>
    <t xml:space="preserve">Trần Đức Giang</t>
  </si>
  <si>
    <t xml:space="preserve">25/07/1993</t>
  </si>
  <si>
    <t xml:space="preserve">Khu 8 -Văn Lung-TX.Phú Thọ-Phú Thọ</t>
  </si>
  <si>
    <t xml:space="preserve"> 633_14/06/2016</t>
  </si>
  <si>
    <t xml:space="preserve">Vũ Xuân Trường</t>
  </si>
  <si>
    <t xml:space="preserve">Khu 12-T.T Lâm Thao-Lâm Thao-Phú Thọ</t>
  </si>
  <si>
    <t xml:space="preserve">0972571120</t>
  </si>
  <si>
    <t xml:space="preserve">Lê Thị Dung</t>
  </si>
  <si>
    <t xml:space="preserve">SP Địa lý</t>
  </si>
  <si>
    <t xml:space="preserve">D603</t>
  </si>
  <si>
    <t xml:space="preserve"> Minh Đài,Tân Sơn, Phú Thọ</t>
  </si>
  <si>
    <t xml:space="preserve">0985 522484</t>
  </si>
  <si>
    <t xml:space="preserve">Nguyễn Thị Hồng Dung</t>
  </si>
  <si>
    <t xml:space="preserve">Năm Lương,Tam Nông, Phú Thọ</t>
  </si>
  <si>
    <t xml:space="preserve">0168 6221880</t>
  </si>
  <si>
    <t xml:space="preserve">Trường THPT Phúc Yên</t>
  </si>
  <si>
    <t xml:space="preserve">Nông Thị Dùng</t>
  </si>
  <si>
    <t xml:space="preserve">Bằng Hành, Bắc Quang, Hà Giang</t>
  </si>
  <si>
    <t xml:space="preserve">0963 224 028 </t>
  </si>
  <si>
    <t xml:space="preserve">Viễn thông A Đoan Hùng</t>
  </si>
  <si>
    <t xml:space="preserve">Cù Thị Thanh Trà</t>
  </si>
  <si>
    <t xml:space="preserve">Vĩnh Chân,Hạ Hòa, Phú Thọ</t>
  </si>
  <si>
    <t xml:space="preserve">0168 405 9948</t>
  </si>
  <si>
    <t xml:space="preserve">Trường CĐ nghề Phú Thọ</t>
  </si>
  <si>
    <t xml:space="preserve">Đỗ Thị Hiền</t>
  </si>
  <si>
    <t xml:space="preserve">Tình Cương,Cẩm Khê, Phú Thọ</t>
  </si>
  <si>
    <t xml:space="preserve">0985 289 054</t>
  </si>
  <si>
    <t xml:space="preserve">Trường TH bán trú - Xã Lùng Xui - H. Ximacai - T. Lào Cai</t>
  </si>
  <si>
    <t xml:space="preserve">La Thị Hởi</t>
  </si>
  <si>
    <t xml:space="preserve">Hợp Thành,TP Lào Cai, Lào Cai</t>
  </si>
  <si>
    <t xml:space="preserve">0169 742 1652</t>
  </si>
  <si>
    <t xml:space="preserve">Trường THCS Hòa Mạc - Văn Bàn - Lào Cai</t>
  </si>
  <si>
    <t xml:space="preserve">Mè Văn Hợi</t>
  </si>
  <si>
    <t xml:space="preserve">Nghĩa Sơn, Văn Chấn , Yên Bái</t>
  </si>
  <si>
    <t xml:space="preserve">UBND Nghĩa Sơn-Yên Bái</t>
  </si>
  <si>
    <t xml:space="preserve">Đỗ Minh Hùng</t>
  </si>
  <si>
    <t xml:space="preserve">0985 289489</t>
  </si>
  <si>
    <t xml:space="preserve">THCS Đông Lâm-Hạ Hòa-Phú Thọ </t>
  </si>
  <si>
    <t xml:space="preserve">Lê Mạnh Hùng</t>
  </si>
  <si>
    <t xml:space="preserve">thị trấn Yên Lập, Yên Lập, Phú Thọ</t>
  </si>
  <si>
    <t xml:space="preserve">0166 273 7871</t>
  </si>
  <si>
    <t xml:space="preserve">Công ty dịch vụ bảo vệ Sài Gòn</t>
  </si>
  <si>
    <t xml:space="preserve">Nguyễn Thị Ngọc Huyền</t>
  </si>
  <si>
    <t xml:space="preserve">Yến Mạo, Thanh Thủy, Phú Thọ</t>
  </si>
  <si>
    <t xml:space="preserve">0162 624 0265</t>
  </si>
  <si>
    <t xml:space="preserve">THCS Tân Triều-Thanh Trì-Hà Nội</t>
  </si>
  <si>
    <t xml:space="preserve">Nguyễn Thị Thu Huyền</t>
  </si>
  <si>
    <t xml:space="preserve">Võ Lao, Thanh Ba, Phú Thọ</t>
  </si>
  <si>
    <t xml:space="preserve">0978 062 926</t>
  </si>
  <si>
    <t xml:space="preserve">ThCS Thu Cúc-Tân Sơn- Phú Thọ</t>
  </si>
  <si>
    <t xml:space="preserve">Lê Thị Thu Hương</t>
  </si>
  <si>
    <t xml:space="preserve">Đông Quang, Ba Vì, Hà Nội</t>
  </si>
  <si>
    <t xml:space="preserve">0989 147 488</t>
  </si>
  <si>
    <t xml:space="preserve">TTGDTX Sơn Tây-HÀ Nội</t>
  </si>
  <si>
    <t xml:space="preserve">Tạ Thị Hương</t>
  </si>
  <si>
    <t xml:space="preserve">Cát Thịnh, Văn Chấn, Yên Bái</t>
  </si>
  <si>
    <t xml:space="preserve">Khu công nghiệp Thụy Vân</t>
  </si>
  <si>
    <t xml:space="preserve">Phạm Thị Thùy Linh</t>
  </si>
  <si>
    <t xml:space="preserve">Tề Lễ, Tam Nông, Phú Thọ</t>
  </si>
  <si>
    <t xml:space="preserve">0962 465 815</t>
  </si>
  <si>
    <t xml:space="preserve">Trường Mầm Non Việt Nhật - Vân Cơ - Việt Trì</t>
  </si>
  <si>
    <t xml:space="preserve">Hà Thị Mai</t>
  </si>
  <si>
    <t xml:space="preserve">Văn Khúc, Cẩm Khê, Phú Thọ</t>
  </si>
  <si>
    <t xml:space="preserve">Công ty Opus One-Việt Trì-Phú Thọ</t>
  </si>
  <si>
    <t xml:space="preserve">Nguyễn Văn Phong</t>
  </si>
  <si>
    <t xml:space="preserve">Châu Can, Phú Xuyên, Hà Nội</t>
  </si>
  <si>
    <t xml:space="preserve">0912 282 900</t>
  </si>
  <si>
    <t xml:space="preserve">Công ty TNHH Xanh VN-TP HCM</t>
  </si>
  <si>
    <t xml:space="preserve">Hoàng Thị Bích Phương</t>
  </si>
  <si>
    <t xml:space="preserve">Minh Hoà, Yên Lập, Phú Thọ</t>
  </si>
  <si>
    <t xml:space="preserve">TTGDTX Thanh Sơn- Phú Thọ</t>
  </si>
  <si>
    <t xml:space="preserve">Hoàng Văn Phương</t>
  </si>
  <si>
    <t xml:space="preserve">Thương Long, Yên Lập, Phú Thọ</t>
  </si>
  <si>
    <t xml:space="preserve">0169 713 2850</t>
  </si>
  <si>
    <t xml:space="preserve">Vimcom Plaza-Việt Trì- Phú Thọ</t>
  </si>
  <si>
    <t xml:space="preserve">Ấm Hạ, Hạ Hòa, Phú Thọ</t>
  </si>
  <si>
    <t xml:space="preserve">0969 505 8369</t>
  </si>
  <si>
    <t xml:space="preserve">THCS Bằng Doãn-Đoan Hùng- PT</t>
  </si>
  <si>
    <t xml:space="preserve"> Đỗ Bích Phượng</t>
  </si>
  <si>
    <t xml:space="preserve">Đồng Lạc, Yên Lập, Phú Thọ</t>
  </si>
  <si>
    <t xml:space="preserve">THCS Xí Chà- Xín Mần-Hà Giang</t>
  </si>
  <si>
    <t xml:space="preserve">Bùi Văn Sơn</t>
  </si>
  <si>
    <t xml:space="preserve">Vĩnh Đồng, Kim Bôi, Hòa Bình</t>
  </si>
  <si>
    <t xml:space="preserve">Gia sư</t>
  </si>
  <si>
    <t xml:space="preserve">Nguyễn Thị Thảo</t>
  </si>
  <si>
    <t xml:space="preserve">Đồng Lương, Cẩm Khê, Phú Thọ</t>
  </si>
  <si>
    <t xml:space="preserve">0163 6026 506</t>
  </si>
  <si>
    <t xml:space="preserve">THCS Cát Trù-Cẩm Khê-PT</t>
  </si>
  <si>
    <t xml:space="preserve">Nguyễn Thị Phương Thảo</t>
  </si>
  <si>
    <t xml:space="preserve">THCS Yên Luật-Hạ Hòa-PT</t>
  </si>
  <si>
    <t xml:space="preserve">Tạ Thị Thủy</t>
  </si>
  <si>
    <t xml:space="preserve">0975 865 662</t>
  </si>
  <si>
    <t xml:space="preserve">Công viên Thiên đức Vĩnh hằng - Phú Thọ</t>
  </si>
  <si>
    <t xml:space="preserve">Nguyễn Thị Toan</t>
  </si>
  <si>
    <t xml:space="preserve">Liên Hoa, Phù Ninh , Phú Thọ</t>
  </si>
  <si>
    <t xml:space="preserve">THCS Pa Lây Sư-Phong Thổ-Lai Châu</t>
  </si>
  <si>
    <t xml:space="preserve">Vũ Duy Thanh Tùng</t>
  </si>
  <si>
    <t xml:space="preserve">Hòa Mạc, Văn Bàn, Lào Cai</t>
  </si>
  <si>
    <t xml:space="preserve">THCS Minh Lương-Văn Bàn- Lào Cai</t>
  </si>
  <si>
    <t xml:space="preserve">Trần Thị Văn</t>
  </si>
  <si>
    <t xml:space="preserve">Thạch Đồng, Thanh Thủy , Phú Thọ</t>
  </si>
  <si>
    <t xml:space="preserve"> Đinh Thị Xim</t>
  </si>
  <si>
    <t xml:space="preserve">Xuân Thủy, Yên Lập, Phú Thọ</t>
  </si>
  <si>
    <t xml:space="preserve">01688 507 279</t>
  </si>
  <si>
    <t xml:space="preserve">Hà Việt Bắc</t>
  </si>
  <si>
    <t xml:space="preserve">Mỹ Lung, Yên Lập , Phú Thọ</t>
  </si>
  <si>
    <t xml:space="preserve">0985 460 864</t>
  </si>
  <si>
    <t xml:space="preserve">Cán bộ VH xã Mỹ Lung-Yên Lập-PT</t>
  </si>
  <si>
    <t xml:space="preserve">Nguyễn Tiến Dũng</t>
  </si>
  <si>
    <t xml:space="preserve">Minh Côi, Hạ Hòa , Phú Thọ</t>
  </si>
  <si>
    <t xml:space="preserve">Công ty THHH thang máy LS-HN</t>
  </si>
  <si>
    <t xml:space="preserve">Nguyễn Minh Đức</t>
  </si>
  <si>
    <t xml:space="preserve"> Minh Đài, Tân Sơn , Phú Thọ</t>
  </si>
  <si>
    <t xml:space="preserve">THCS Nguyễn Trung Trực- TPHCM</t>
  </si>
  <si>
    <t xml:space="preserve"> Đinh Thị Phượng</t>
  </si>
  <si>
    <t xml:space="preserve">Yên Lương, Thanh Sơn, Phú Thọ</t>
  </si>
  <si>
    <t xml:space="preserve">Công ty Sam Sung- Thái Nguyên</t>
  </si>
  <si>
    <t xml:space="preserve">Hoàng Bích Thủy</t>
  </si>
  <si>
    <t xml:space="preserve"> Vĩnh Phúc, Bắc Quang, Hà Giang</t>
  </si>
  <si>
    <t xml:space="preserve">0164 986 011</t>
  </si>
  <si>
    <t xml:space="preserve">Khu công nghiệp Lai Cách-Hải Dương</t>
  </si>
  <si>
    <t xml:space="preserve">Lương Thị Ngọc Ánh</t>
  </si>
  <si>
    <t xml:space="preserve">Bằng Giã, Hạ Hòa, Phú Thọ</t>
  </si>
  <si>
    <t xml:space="preserve">0166 9359 783</t>
  </si>
  <si>
    <t xml:space="preserve">Viettel Ba Đình - Hà nội</t>
  </si>
  <si>
    <t xml:space="preserve">Hà Thị Chang</t>
  </si>
  <si>
    <t xml:space="preserve">Xuân An, Yên Lập, Phú Thọ</t>
  </si>
  <si>
    <t xml:space="preserve">Nguyễn Thị Chung</t>
  </si>
  <si>
    <t xml:space="preserve">Tiên Lương, Cẩm Khê,  Phú Thọ</t>
  </si>
  <si>
    <t xml:space="preserve">0165 920 4071</t>
  </si>
  <si>
    <t xml:space="preserve">Đại học Dược Hà Nội</t>
  </si>
  <si>
    <t xml:space="preserve"> Đinh Văn Chuyền</t>
  </si>
  <si>
    <t xml:space="preserve">Trần Ngô Quang Đông</t>
  </si>
  <si>
    <t xml:space="preserve">An Thịnh, Văn Yên , Yên Bái</t>
  </si>
  <si>
    <t xml:space="preserve">Phạm Thị Hà</t>
  </si>
  <si>
    <t xml:space="preserve">0987 259 452</t>
  </si>
  <si>
    <t xml:space="preserve"> Đinh Thị Hạnh</t>
  </si>
  <si>
    <t xml:space="preserve">Tất Thanh, Thanh Sơn ,Phú Thọ</t>
  </si>
  <si>
    <t xml:space="preserve">Lê Thị Thu Hằng</t>
  </si>
  <si>
    <t xml:space="preserve">Gia Điêm, Hạ Hòa , Phú Thọ</t>
  </si>
  <si>
    <t xml:space="preserve">0164 838 2177</t>
  </si>
  <si>
    <t xml:space="preserve">Dương Thị Hường</t>
  </si>
  <si>
    <t xml:space="preserve">Thanh Lãng, Bình Xuyên, Vĩnh Phúc</t>
  </si>
  <si>
    <t xml:space="preserve">Trần Thị Lương</t>
  </si>
  <si>
    <t xml:space="preserve">Thạch Đồng,Thanh Thủy , Phú Thọ</t>
  </si>
  <si>
    <t xml:space="preserve">0984 624 534</t>
  </si>
  <si>
    <t xml:space="preserve">Nông Thị Ngọc</t>
  </si>
  <si>
    <t xml:space="preserve">Tân Lập,Thanh Sơn , Phú Thọ</t>
  </si>
  <si>
    <t xml:space="preserve">0167 265 2967</t>
  </si>
  <si>
    <t xml:space="preserve">Công Ty Giaquavina Vĩnh Yên - Vĩnh Phúc</t>
  </si>
  <si>
    <t xml:space="preserve">Nguyễn Thị Tâm</t>
  </si>
  <si>
    <t xml:space="preserve">Võ Miếu, Thanh Sơn, Phú Thọ</t>
  </si>
  <si>
    <t xml:space="preserve">0168 7905883</t>
  </si>
  <si>
    <t xml:space="preserve">Nùng Văn Thải</t>
  </si>
  <si>
    <t xml:space="preserve">Nầm Lư, Mường Khương , Lào Cai</t>
  </si>
  <si>
    <t xml:space="preserve">Hà Trung Hiếu</t>
  </si>
  <si>
    <t xml:space="preserve">Minh Hạc, Hạ Hòa ,Phú Thọ</t>
  </si>
  <si>
    <t xml:space="preserve">Nguyễn Thị Thùy Linh</t>
  </si>
  <si>
    <t xml:space="preserve">Hương Xạ, Hạ Hòa , Phú Thọ</t>
  </si>
  <si>
    <t xml:space="preserve">Phạm Quốc Thái</t>
  </si>
  <si>
    <t xml:space="preserve">Ngọc Lập, Yên Lập , Phú Thọ</t>
  </si>
  <si>
    <t xml:space="preserve">Phúc Khánh, Yên Lập , Phú Thọ</t>
  </si>
  <si>
    <t xml:space="preserve">Đỗ Văn Lăng</t>
  </si>
  <si>
    <t xml:space="preserve">17/08/1990</t>
  </si>
  <si>
    <t xml:space="preserve">SP Sử GDCD</t>
  </si>
  <si>
    <t xml:space="preserve">Bắc Hải, Tiền Hải, Thái Bình</t>
  </si>
  <si>
    <t xml:space="preserve">0 972317890</t>
  </si>
  <si>
    <t xml:space="preserve">CT Bản đồ trắc địa, Hà Nội</t>
  </si>
  <si>
    <t xml:space="preserve">Nguyễn Thị Thúy Mai</t>
  </si>
  <si>
    <t xml:space="preserve">25/08/1992</t>
  </si>
  <si>
    <t xml:space="preserve">Chiêm Hóa, Tuyên Quang</t>
  </si>
  <si>
    <t xml:space="preserve"> face book</t>
  </si>
  <si>
    <t xml:space="preserve">Công ty Sam Sung, Thái Nguyên</t>
  </si>
  <si>
    <t xml:space="preserve">Đặng Kim Anh</t>
  </si>
  <si>
    <t xml:space="preserve">10/02/93</t>
  </si>
  <si>
    <t xml:space="preserve">D602</t>
  </si>
  <si>
    <t xml:space="preserve">Hoàng Xá, Thanh Thủy, Phú Thọ</t>
  </si>
  <si>
    <t xml:space="preserve">Siêu thị Việt Mai - Thanh Thủy - Phú Thọ</t>
  </si>
  <si>
    <t xml:space="preserve">26/08/93</t>
  </si>
  <si>
    <t xml:space="preserve">Phương Thịnh - Tam Nông - Phú Thọ</t>
  </si>
  <si>
    <t xml:space="preserve">THCS Hương Nha - Tam Nông - PT</t>
  </si>
  <si>
    <t xml:space="preserve">Khổng Thị Biên</t>
  </si>
  <si>
    <t xml:space="preserve">18/10/93</t>
  </si>
  <si>
    <t xml:space="preserve">Cao Phong -Sông Lô - Vĩnh Phúc</t>
  </si>
  <si>
    <t xml:space="preserve">01668582240</t>
  </si>
  <si>
    <t xml:space="preserve">Hoàng Thị Bình</t>
  </si>
  <si>
    <t xml:space="preserve">27/07/93</t>
  </si>
  <si>
    <t xml:space="preserve">Tam Sơn - Cẩm Khê - Phú Thọ</t>
  </si>
  <si>
    <t xml:space="preserve">Ngô Thị Bình</t>
  </si>
  <si>
    <t xml:space="preserve">01/01/93</t>
  </si>
  <si>
    <t xml:space="preserve">Đông Quang - Ba Vì - Hà Nội</t>
  </si>
  <si>
    <t xml:space="preserve">Trung tâm IQ phát triển trí tuệ trẻ - Việt Trì - PT </t>
  </si>
  <si>
    <t xml:space="preserve">13/03/93</t>
  </si>
  <si>
    <t xml:space="preserve">Văn Bán - Cẩm Khê - Phú Thọ</t>
  </si>
  <si>
    <t xml:space="preserve">0636014612</t>
  </si>
  <si>
    <t xml:space="preserve">Hoàng Văn Dẫn</t>
  </si>
  <si>
    <t xml:space="preserve">28/10/90</t>
  </si>
  <si>
    <t xml:space="preserve">Tiên Yên - Quang Bình - Hà Giang</t>
  </si>
  <si>
    <t xml:space="preserve">0984281429</t>
  </si>
  <si>
    <t xml:space="preserve">Nguyễn Thị Dung</t>
  </si>
  <si>
    <t xml:space="preserve">24/07/92</t>
  </si>
  <si>
    <t xml:space="preserve">Kim Đức - Việt Trì - Phú Thọ</t>
  </si>
  <si>
    <t xml:space="preserve">Hoàng Thúy Hằng</t>
  </si>
  <si>
    <t xml:space="preserve">20/08/93</t>
  </si>
  <si>
    <t xml:space="preserve">Vô Tranh - Hạ Hòa - Phú Thọ</t>
  </si>
  <si>
    <t xml:space="preserve">THCS Bằng Giã - Hạ Hòa - PT</t>
  </si>
  <si>
    <t xml:space="preserve">Hán Thị Thu Hiền</t>
  </si>
  <si>
    <t xml:space="preserve">15/10/93</t>
  </si>
  <si>
    <t xml:space="preserve">Văn Lương - Tam Nông - Phú Thọ</t>
  </si>
  <si>
    <t xml:space="preserve">0963214684</t>
  </si>
  <si>
    <t xml:space="preserve">Trường THCS Hưng Hóa - Tam Nông- Phú Thọ</t>
  </si>
  <si>
    <t xml:space="preserve">21/12/93</t>
  </si>
  <si>
    <t xml:space="preserve">Thạch Đồng - Thanh Thủy - Phú Thọ</t>
  </si>
  <si>
    <t xml:space="preserve">0976740157</t>
  </si>
  <si>
    <t xml:space="preserve">10/11/93</t>
  </si>
  <si>
    <t xml:space="preserve">Phù Ninh - Phù Ninh - Phú Thọ</t>
  </si>
  <si>
    <t xml:space="preserve">01689645233</t>
  </si>
  <si>
    <t xml:space="preserve">Trung tâm IQ - phát triển trí tuệ trẻ - Việt TRì - PT</t>
  </si>
  <si>
    <t xml:space="preserve">Đỗ Văn Huân</t>
  </si>
  <si>
    <t xml:space="preserve">02/10/92</t>
  </si>
  <si>
    <t xml:space="preserve">Đồng Thịnh - Yên Lập - Phú Thọ</t>
  </si>
  <si>
    <t xml:space="preserve">01676415800</t>
  </si>
  <si>
    <t xml:space="preserve">Công Ty May Yên Lập - Phú Thọ</t>
  </si>
  <si>
    <t xml:space="preserve">Lê Thị Huệ</t>
  </si>
  <si>
    <t xml:space="preserve">29/10/93</t>
  </si>
  <si>
    <t xml:space="preserve">Phú Đa - Vĩnh Tường - Vĩnh Phúc</t>
  </si>
  <si>
    <t xml:space="preserve">Đào Thị Thu Huyền</t>
  </si>
  <si>
    <t xml:space="preserve">21/07/93</t>
  </si>
  <si>
    <t xml:space="preserve">Khu 3 -Hy Cương -Việt Trì - Phú Thọ</t>
  </si>
  <si>
    <t xml:space="preserve">01688812126</t>
  </si>
  <si>
    <t xml:space="preserve">Trung tâm dạy nghề huyện Lâm Thao - Phú Thọ</t>
  </si>
  <si>
    <t xml:space="preserve">10/09/93</t>
  </si>
  <si>
    <t xml:space="preserve">Yển Khê - Thanh Ba - Phú Thọ</t>
  </si>
  <si>
    <t xml:space="preserve">0985254648</t>
  </si>
  <si>
    <t xml:space="preserve">THCs Yển Khâ - Thanh Ba - PT</t>
  </si>
  <si>
    <t xml:space="preserve">Trần Thị Hưng</t>
  </si>
  <si>
    <t xml:space="preserve">16/01/93</t>
  </si>
  <si>
    <t xml:space="preserve">Bàn Giản - Lập Thạch - Vĩnh Phúc</t>
  </si>
  <si>
    <t xml:space="preserve">0968544128</t>
  </si>
  <si>
    <t xml:space="preserve">19/02/93</t>
  </si>
  <si>
    <t xml:space="preserve">Minh Phú - Đoan Hùng - Phú Thọ</t>
  </si>
  <si>
    <t xml:space="preserve">01649493836</t>
  </si>
  <si>
    <t xml:space="preserve">Công ty dđiện tử Samsung Bắc Ninh - Bắc Ninh</t>
  </si>
  <si>
    <t xml:space="preserve">Vàng Thị Thu Hương</t>
  </si>
  <si>
    <t xml:space="preserve">14/04/93</t>
  </si>
  <si>
    <t xml:space="preserve">Phong Niên - Bảo Thắng - Lào Cai</t>
  </si>
  <si>
    <t xml:space="preserve">Nhân viên Viettel Lào Cai</t>
  </si>
  <si>
    <t xml:space="preserve">Mai Thị Lan</t>
  </si>
  <si>
    <t xml:space="preserve">01/12/93</t>
  </si>
  <si>
    <t xml:space="preserve">Hưng Long - Yên Lập - Phú Thọ</t>
  </si>
  <si>
    <t xml:space="preserve">Đỗ Diệu Linh</t>
  </si>
  <si>
    <t xml:space="preserve">11/11/93</t>
  </si>
  <si>
    <t xml:space="preserve">Đồng Lạc- Yên Lập- Phú Thọ</t>
  </si>
  <si>
    <t xml:space="preserve">01659204274</t>
  </si>
  <si>
    <t xml:space="preserve">THCS Phụ Khánh - Hạ Hòa - PT</t>
  </si>
  <si>
    <t xml:space="preserve">Nguyễn Thị Quý Linh</t>
  </si>
  <si>
    <t xml:space="preserve">01/11/93</t>
  </si>
  <si>
    <t xml:space="preserve">Hồng Đà - Tam Nông - Phú Thọ</t>
  </si>
  <si>
    <t xml:space="preserve">0984834803</t>
  </si>
  <si>
    <t xml:space="preserve">Nguyễn Thị Thanh Loan</t>
  </si>
  <si>
    <t xml:space="preserve">18/11/93</t>
  </si>
  <si>
    <t xml:space="preserve">Đạo Tú - Tam Dương - Vĩnh Phúc</t>
  </si>
  <si>
    <t xml:space="preserve">0975604611</t>
  </si>
  <si>
    <t xml:space="preserve">THCS Nguyễn Du - Quận 12 - TP HCM</t>
  </si>
  <si>
    <t xml:space="preserve">Đặng Thị Thúy Nga</t>
  </si>
  <si>
    <t xml:space="preserve">09/04/93</t>
  </si>
  <si>
    <t xml:space="preserve">Khu 5 - TT.Sông Thao - Cẩm Khê - Phú Thọ</t>
  </si>
  <si>
    <t xml:space="preserve">THCS Phương Xã - Cẩm Khê - PT</t>
  </si>
  <si>
    <t xml:space="preserve">Tạ Thị Nga</t>
  </si>
  <si>
    <t xml:space="preserve">06/02/93</t>
  </si>
  <si>
    <t xml:space="preserve">Hương Xạ - Hạ Hòa - Phú Thọ</t>
  </si>
  <si>
    <t xml:space="preserve">Ngân hàng Nông nghiệp Vân Cơ - Việt Trì - PT</t>
  </si>
  <si>
    <t xml:space="preserve">Hán Thị Ngát</t>
  </si>
  <si>
    <t xml:space="preserve">19/08/92</t>
  </si>
  <si>
    <t xml:space="preserve">Gia Thanh - Phù Ninh - Phú Thọ</t>
  </si>
  <si>
    <t xml:space="preserve">THCS Đan Thượng - Hạ Hòa - PT</t>
  </si>
  <si>
    <t xml:space="preserve">Đặng Thị Thúy Ngân</t>
  </si>
  <si>
    <t xml:space="preserve">THCS Tạ Xã - Cẩm Khê - PT</t>
  </si>
  <si>
    <t xml:space="preserve">15/06/93</t>
  </si>
  <si>
    <t xml:space="preserve">0985255015</t>
  </si>
  <si>
    <t xml:space="preserve">Đinh Thị Nhuận</t>
  </si>
  <si>
    <t xml:space="preserve">29/06/93</t>
  </si>
  <si>
    <t xml:space="preserve">Thượng Cửu- Thanh Sơn- Phú Thọ</t>
  </si>
  <si>
    <t xml:space="preserve">THCS Khả Cửu - Thanh Sơn - PT</t>
  </si>
  <si>
    <t xml:space="preserve">08/04/93</t>
  </si>
  <si>
    <t xml:space="preserve">Quang Húc - Tam Nông - Phú Thọ</t>
  </si>
  <si>
    <t xml:space="preserve">01677185491</t>
  </si>
  <si>
    <t xml:space="preserve">Công ty Điện tử KCI vina - Vĩnh Phúc</t>
  </si>
  <si>
    <t xml:space="preserve">Hà Thị Bích Phượng</t>
  </si>
  <si>
    <t xml:space="preserve">26/07/93</t>
  </si>
  <si>
    <t xml:space="preserve">Địch Quả -Thanh Sơn - Phú Thọ</t>
  </si>
  <si>
    <t xml:space="preserve">Trần Thị Quý</t>
  </si>
  <si>
    <t xml:space="preserve">06/10/93</t>
  </si>
  <si>
    <t xml:space="preserve">Nhân Đạo - Sông Lô - Vĩnh Phúc</t>
  </si>
  <si>
    <t xml:space="preserve">01658953176</t>
  </si>
  <si>
    <t xml:space="preserve">Nguyễn Thị Phượng Quyên</t>
  </si>
  <si>
    <t xml:space="preserve">05/09/93</t>
  </si>
  <si>
    <t xml:space="preserve">Phường Hùng Vương -TX PT - PT</t>
  </si>
  <si>
    <t xml:space="preserve">01667542651</t>
  </si>
  <si>
    <t xml:space="preserve">THCS Hà Thạch - thị xã PT</t>
  </si>
  <si>
    <t xml:space="preserve">Hà Hoàng Sơn</t>
  </si>
  <si>
    <t xml:space="preserve">Khu 9- Ninh Dân- Thanh Ba - Phú Thọ</t>
  </si>
  <si>
    <t xml:space="preserve">01659204229</t>
  </si>
  <si>
    <t xml:space="preserve">THCS Ấm Hạ - Hạ Hòa - Phú Thọ</t>
  </si>
  <si>
    <t xml:space="preserve">Đỗ Thị Thành</t>
  </si>
  <si>
    <t xml:space="preserve">06/02/92</t>
  </si>
  <si>
    <t xml:space="preserve">Tân Lập - Thanh Sơn - Phú Thọ</t>
  </si>
  <si>
    <t xml:space="preserve">01672485472</t>
  </si>
  <si>
    <t xml:space="preserve">THCS Xuân Huy - Lâm Thao - PT</t>
  </si>
  <si>
    <t xml:space="preserve">Đinh Thị Lan Thảo</t>
  </si>
  <si>
    <t xml:space="preserve">18/09/93</t>
  </si>
  <si>
    <t xml:space="preserve">Vàng Thị  Thắm</t>
  </si>
  <si>
    <t xml:space="preserve">01/04/92</t>
  </si>
  <si>
    <t xml:space="preserve">Nấm Lư - Mường Khương - Lào Cai</t>
  </si>
  <si>
    <t xml:space="preserve">01658944192</t>
  </si>
  <si>
    <t xml:space="preserve">Đinh Tám Thi</t>
  </si>
  <si>
    <t xml:space="preserve">04/09/92</t>
  </si>
  <si>
    <t xml:space="preserve">Tất Thắng - Thanh Sơn - Phú Thọ</t>
  </si>
  <si>
    <t xml:space="preserve">0964758808</t>
  </si>
  <si>
    <t xml:space="preserve">THCS Long Cốc - Tân Sơn - PT</t>
  </si>
  <si>
    <t xml:space="preserve">Đỗ Thị Xuân Thu</t>
  </si>
  <si>
    <t xml:space="preserve">13/04/93</t>
  </si>
  <si>
    <t xml:space="preserve">Sơn Thủy- Thanh Thủy - Phú Thọ</t>
  </si>
  <si>
    <t xml:space="preserve">Phòng khám tư nhân quận Tân Bình - TPHCM</t>
  </si>
  <si>
    <t xml:space="preserve">Trương Thị Thúy</t>
  </si>
  <si>
    <t xml:space="preserve">18/06/93</t>
  </si>
  <si>
    <t xml:space="preserve">Đại Đình - Tam Đảo -Vĩnh Phúc</t>
  </si>
  <si>
    <t xml:space="preserve">01626990366</t>
  </si>
  <si>
    <t xml:space="preserve">Công ty TNHH UJU VINA - Vĩnh Yên - Vĩnh Phúc</t>
  </si>
  <si>
    <t xml:space="preserve">Vi Thị Thúy</t>
  </si>
  <si>
    <t xml:space="preserve">24/06/93</t>
  </si>
  <si>
    <t xml:space="preserve">Đông Thành - Thanh Ba - Phú Thọ</t>
  </si>
  <si>
    <t xml:space="preserve">Trung tâm Anh Ngữ - Việt Trì _ PT</t>
  </si>
  <si>
    <t xml:space="preserve">Tải Thị Thuyết</t>
  </si>
  <si>
    <t xml:space="preserve">30/01/93</t>
  </si>
  <si>
    <t xml:space="preserve">Xuân Giao - Bảo Thắng - Lào Cài</t>
  </si>
  <si>
    <t xml:space="preserve">01658944312</t>
  </si>
  <si>
    <t xml:space="preserve">Lê Thị Quỳnh Thư</t>
  </si>
  <si>
    <t xml:space="preserve">14/09/93</t>
  </si>
  <si>
    <t xml:space="preserve">Đoàn Tùng - Thanh Miện - Hải Dương</t>
  </si>
  <si>
    <t xml:space="preserve">01692375249</t>
  </si>
  <si>
    <t xml:space="preserve">Nguyễn Thị Vị</t>
  </si>
  <si>
    <t xml:space="preserve">28/11/93</t>
  </si>
  <si>
    <t xml:space="preserve">Liên Hoa - Phù Ninh - Phú Thọ</t>
  </si>
  <si>
    <t xml:space="preserve">Nguyễn Thị Hải Yến</t>
  </si>
  <si>
    <t xml:space="preserve">10/06/93</t>
  </si>
  <si>
    <t xml:space="preserve">Cao Xá - Lâm Thao - Phú Thọ</t>
  </si>
  <si>
    <t xml:space="preserve">Khu CN Thụy Vân - Việt Trì - PT</t>
  </si>
  <si>
    <t xml:space="preserve">Nguyễn Thị Ánh</t>
  </si>
  <si>
    <t xml:space="preserve">05/11/93</t>
  </si>
  <si>
    <t xml:space="preserve">Thạch Khoán - Thanh Sơn - Phú Thọ</t>
  </si>
  <si>
    <t xml:space="preserve">Dương Thị Linh Chang</t>
  </si>
  <si>
    <t xml:space="preserve">09/11/93</t>
  </si>
  <si>
    <t xml:space="preserve">Tiên Du - Phù Ninh - Phú Thọ</t>
  </si>
  <si>
    <t xml:space="preserve">01674017132</t>
  </si>
  <si>
    <t xml:space="preserve">PTDTBTHCS Sa Pả,Sa Pa,Lào Cai</t>
  </si>
  <si>
    <t xml:space="preserve">22/08/93</t>
  </si>
  <si>
    <t xml:space="preserve">01679861869</t>
  </si>
  <si>
    <t xml:space="preserve">Phùng Thị Thu Hiên</t>
  </si>
  <si>
    <t xml:space="preserve">18/04/93</t>
  </si>
  <si>
    <t xml:space="preserve">Xuân Đài -Tân Sơn - Phú Thọ</t>
  </si>
  <si>
    <t xml:space="preserve">0988618493</t>
  </si>
  <si>
    <t xml:space="preserve">PTDT Nội trú Tân Sơn - Phú Thọ</t>
  </si>
  <si>
    <t xml:space="preserve">Hà Thị Thanh Huệ</t>
  </si>
  <si>
    <t xml:space="preserve">19/05/93</t>
  </si>
  <si>
    <t xml:space="preserve">Kim Thượng - Tân Sơn - Phú Thọ</t>
  </si>
  <si>
    <t xml:space="preserve">0989459172</t>
  </si>
  <si>
    <t xml:space="preserve">Trường THCS Long Cốc - Tân Sơn - Phú Thọ</t>
  </si>
  <si>
    <t xml:space="preserve">Lương Thị Khang</t>
  </si>
  <si>
    <t xml:space="preserve">23/04/93</t>
  </si>
  <si>
    <t xml:space="preserve">Yên Lập - Yên Lập - Phú Thọ</t>
  </si>
  <si>
    <t xml:space="preserve">Siêu thị Thế giới di động Việt Trì</t>
  </si>
  <si>
    <t xml:space="preserve">Phan Thị Khanh</t>
  </si>
  <si>
    <t xml:space="preserve">16/04/92</t>
  </si>
  <si>
    <t xml:space="preserve">THPT số 1- Si Ma Cai- Lào Cai</t>
  </si>
  <si>
    <t xml:space="preserve">01686071128</t>
  </si>
  <si>
    <t xml:space="preserve">THPT số 1 Simacai - Lào Cai</t>
  </si>
  <si>
    <t xml:space="preserve">Hà Xuân Khánh</t>
  </si>
  <si>
    <t xml:space="preserve">03/12/90</t>
  </si>
  <si>
    <t xml:space="preserve">Mỹ Lung - Yên Lập - Phú Thọ</t>
  </si>
  <si>
    <t xml:space="preserve">01654344173</t>
  </si>
  <si>
    <t xml:space="preserve">Học Sĩ quan Lục quân</t>
  </si>
  <si>
    <t xml:space="preserve">Đinh Thị Thùy Linh</t>
  </si>
  <si>
    <t xml:space="preserve">01657993225</t>
  </si>
  <si>
    <t xml:space="preserve">Công ty may Sơn Hà - Thanh Thủy - Phú Thọ</t>
  </si>
  <si>
    <t xml:space="preserve">Hoàng Diệu Linh</t>
  </si>
  <si>
    <t xml:space="preserve">BVĐK Hùng Vương, ĐH, Phú Thọ</t>
  </si>
  <si>
    <t xml:space="preserve">Nguyễn Thị Mỹ Linh</t>
  </si>
  <si>
    <t xml:space="preserve">03/10/92</t>
  </si>
  <si>
    <t xml:space="preserve">Sai Nga - Cẩm Khê - Phú Thọ</t>
  </si>
  <si>
    <t xml:space="preserve">0975023982</t>
  </si>
  <si>
    <t xml:space="preserve">CTV nhà xuất bản Văn học</t>
  </si>
  <si>
    <t xml:space="preserve">Hà Thị Luyến</t>
  </si>
  <si>
    <t xml:space="preserve">0987906008</t>
  </si>
  <si>
    <t xml:space="preserve">GV mầm non Trường Cửu - Tân Sơn - Phú Thọ</t>
  </si>
  <si>
    <t xml:space="preserve">Nguyễn Thị Thúy Nga</t>
  </si>
  <si>
    <t xml:space="preserve">25/05/93</t>
  </si>
  <si>
    <t xml:space="preserve">Ngọc Quan- Đoan Hùng- Phú Thọ</t>
  </si>
  <si>
    <t xml:space="preserve">Lê Ánh Nguyệt</t>
  </si>
  <si>
    <t xml:space="preserve">16/07/93</t>
  </si>
  <si>
    <t xml:space="preserve">Đông Cuông - Văn Yên - Yên Bái</t>
  </si>
  <si>
    <t xml:space="preserve">Đinh Thị Hồng Nhung</t>
  </si>
  <si>
    <t xml:space="preserve">17/08/93</t>
  </si>
  <si>
    <t xml:space="preserve">Tu Vũ - Thanh Thủy - Phú Thọ</t>
  </si>
  <si>
    <t xml:space="preserve">0985270359</t>
  </si>
  <si>
    <t xml:space="preserve">Nguyễn Thị Ngọc Nhung</t>
  </si>
  <si>
    <t xml:space="preserve">23/07/93</t>
  </si>
  <si>
    <t xml:space="preserve">THCS Phật Tích - Từ Sơn - Bắc Ninh</t>
  </si>
  <si>
    <t xml:space="preserve">Hà Thị Yến</t>
  </si>
  <si>
    <t xml:space="preserve">28/03/93</t>
  </si>
  <si>
    <t xml:space="preserve">Khả Cửu - Thanh Sơn - Phú Thọ </t>
  </si>
  <si>
    <t xml:space="preserve">0986154271</t>
  </si>
  <si>
    <t xml:space="preserve">THCS Khả Cửu - Thanh Sơn - PHú Thọ</t>
  </si>
  <si>
    <t xml:space="preserve">Bùi T.Hồng Hạnh</t>
  </si>
  <si>
    <t xml:space="preserve">23/03/93</t>
  </si>
  <si>
    <t xml:space="preserve">SP Văn</t>
  </si>
  <si>
    <t xml:space="preserve">D601</t>
  </si>
  <si>
    <t xml:space="preserve">Hương Xạ- Hạ Hòa-Phú Thọ</t>
  </si>
  <si>
    <t xml:space="preserve">THCS Hương Xạ</t>
  </si>
  <si>
    <t xml:space="preserve">Lê Thị Duyên</t>
  </si>
  <si>
    <t xml:space="preserve">Đại An- Thanh Ba-Phú Thọ</t>
  </si>
  <si>
    <t xml:space="preserve">THPT Yển Khê</t>
  </si>
  <si>
    <t xml:space="preserve">Tống Thị Thảo</t>
  </si>
  <si>
    <t xml:space="preserve">15/02/93</t>
  </si>
  <si>
    <t xml:space="preserve">Khu 2- Xã Mạn Lạn- Thanh Ba-PT</t>
  </si>
  <si>
    <t xml:space="preserve">THPT Minh Đài</t>
  </si>
  <si>
    <t xml:space="preserve">Nguyễn Thị Ngà</t>
  </si>
  <si>
    <t xml:space="preserve">Thái Ninh- Thanh Ba – Phú Thọ</t>
  </si>
  <si>
    <t xml:space="preserve">Ng.T.Thanh Bình</t>
  </si>
  <si>
    <t xml:space="preserve">Khu3- Vĩnh Chân- Thanh Ba, Phú Thọ</t>
  </si>
  <si>
    <t xml:space="preserve">0 1658943457</t>
  </si>
  <si>
    <t xml:space="preserve">Lê Thị Hà</t>
  </si>
  <si>
    <t xml:space="preserve">Hợp Châu, Tam Đảo, Vĩnh Phúc</t>
  </si>
  <si>
    <t xml:space="preserve">Ng Thị An Na</t>
  </si>
  <si>
    <t xml:space="preserve">Đại Đinh- Tam Đảo- Vĩnh Phúc</t>
  </si>
  <si>
    <t xml:space="preserve">0 973669803</t>
  </si>
  <si>
    <t xml:space="preserve">Ban quản lý Tây Thiên - Vĩnh Phúc</t>
  </si>
  <si>
    <t xml:space="preserve">Ng T.Thanh Tú</t>
  </si>
  <si>
    <t xml:space="preserve">22/11/93</t>
  </si>
  <si>
    <t xml:space="preserve"> Thị Xã Phú Thọ - Phú Thọ</t>
  </si>
  <si>
    <t xml:space="preserve">0 1658943405</t>
  </si>
  <si>
    <t xml:space="preserve">TT Hỗ trợ trẻ tự kỷ An Khánh - Việt Trì - Phú Thọ</t>
  </si>
  <si>
    <t xml:space="preserve">Nguyễn Mỹ Linh</t>
  </si>
  <si>
    <t xml:space="preserve">14/12/93</t>
  </si>
  <si>
    <t xml:space="preserve">Phố Lu- Bảo Thắng- Lào Cai</t>
  </si>
  <si>
    <t xml:space="preserve">0 1658048236</t>
  </si>
  <si>
    <t xml:space="preserve">Khu DĐô thị JIMANER Lào Cai  Vitexco</t>
  </si>
  <si>
    <t xml:space="preserve">Lê Mai Anh</t>
  </si>
  <si>
    <t xml:space="preserve">Tích Sơn-Vĩnh Yên-VP</t>
  </si>
  <si>
    <t xml:space="preserve">0 1663919186</t>
  </si>
  <si>
    <t xml:space="preserve">Đại học Hùng Vương</t>
  </si>
  <si>
    <t xml:space="preserve">Ng T.Thu Trang</t>
  </si>
  <si>
    <t xml:space="preserve">29/07/93</t>
  </si>
  <si>
    <t xml:space="preserve">Xã Phú Mỹ- Phù Ninh- Phú Thọ</t>
  </si>
  <si>
    <t xml:space="preserve">0 1676162220</t>
  </si>
  <si>
    <t xml:space="preserve">THCS Phú Mỹ- Phù Ninh - Phú Thọ</t>
  </si>
  <si>
    <t xml:space="preserve">Hoàng H.Nhung</t>
  </si>
  <si>
    <t xml:space="preserve">23/11/93</t>
  </si>
  <si>
    <t xml:space="preserve">Hy Cương- Việt Trì- Phú Thọ</t>
  </si>
  <si>
    <t xml:space="preserve">0 987464813</t>
  </si>
  <si>
    <t xml:space="preserve">Trường THCS Supe,Lâm Thao, Phú Thọ</t>
  </si>
  <si>
    <t xml:space="preserve">Ng T Mai Phương</t>
  </si>
  <si>
    <t xml:space="preserve">Thu Cúc- Tân Sơn- Phú Thọ</t>
  </si>
  <si>
    <t xml:space="preserve">0 963261909</t>
  </si>
  <si>
    <t xml:space="preserve">Đại lý Viettel</t>
  </si>
  <si>
    <t xml:space="preserve">Hà Thanh Huyền</t>
  </si>
  <si>
    <t xml:space="preserve">Hy Cương- Việt Trì- Phú Thọ.</t>
  </si>
  <si>
    <t xml:space="preserve">Tuy Lộc- Cẩm Khê- Phú Thọ</t>
  </si>
  <si>
    <t xml:space="preserve">Trần Thu Hương</t>
  </si>
  <si>
    <t xml:space="preserve">28/04/93</t>
  </si>
  <si>
    <t xml:space="preserve">Tiên Lương-Cẩm Khê – Phú Thọ</t>
  </si>
  <si>
    <t xml:space="preserve">THPT Hiền Đa</t>
  </si>
  <si>
    <t xml:space="preserve">Phạm Thị Hải</t>
  </si>
  <si>
    <t xml:space="preserve">20/04/93</t>
  </si>
  <si>
    <t xml:space="preserve">Tạ Xá- Cẩm Khê- Phú Thọ</t>
  </si>
  <si>
    <t xml:space="preserve">Sing Restaurant</t>
  </si>
  <si>
    <t xml:space="preserve">Cù Phương Thảo</t>
  </si>
  <si>
    <t xml:space="preserve">Yên Luật -  Hạ Hòa – Phú Thọ</t>
  </si>
  <si>
    <t xml:space="preserve">THCS Yên Luật</t>
  </si>
  <si>
    <t xml:space="preserve">Giàng Thị Tang</t>
  </si>
  <si>
    <t xml:space="preserve">26/03/93</t>
  </si>
  <si>
    <t xml:space="preserve">Hoàng Thu Phố- Bắc Hà- Lào Cai</t>
  </si>
  <si>
    <t xml:space="preserve">VP Đảng ủy xã Hoàng Thu Phố</t>
  </si>
  <si>
    <t xml:space="preserve">Ng T.Thùy Dung</t>
  </si>
  <si>
    <t xml:space="preserve">25/12/93</t>
  </si>
  <si>
    <t xml:space="preserve">Khu2- Phương Viên-Hạ Hòa-PT</t>
  </si>
  <si>
    <t xml:space="preserve">0 962564476</t>
  </si>
  <si>
    <t xml:space="preserve">Vũ T.Hải Yến</t>
  </si>
  <si>
    <t xml:space="preserve">Khu 2- Ấm Hạ- Hạ Hòa – Phú Thọ</t>
  </si>
  <si>
    <t xml:space="preserve">0 985203612</t>
  </si>
  <si>
    <t xml:space="preserve">Trường THCS Yên Luật - Hạ Hòa - Phú Thọ</t>
  </si>
  <si>
    <t xml:space="preserve">Lê T.Thanh Tâm</t>
  </si>
  <si>
    <t xml:space="preserve">Phương Viên- Hạ Hòa- Phú Thọ</t>
  </si>
  <si>
    <t xml:space="preserve">0 966313341</t>
  </si>
  <si>
    <t xml:space="preserve">THCS Thị trấn Đoan Hùng</t>
  </si>
  <si>
    <t xml:space="preserve">Phan Thị Ly</t>
  </si>
  <si>
    <t xml:space="preserve">Khu 10- Vô Tranh- Hạ Hòa- Phú Thọ</t>
  </si>
  <si>
    <t xml:space="preserve">Tạ T.Mỹ Hạnh</t>
  </si>
  <si>
    <t xml:space="preserve">Khu 6-Cao Điền-Hạ Hòa- Phú Thọ</t>
  </si>
  <si>
    <t xml:space="preserve">0 1633492493</t>
  </si>
  <si>
    <t xml:space="preserve">Hà T. Mai Phượng</t>
  </si>
  <si>
    <t xml:space="preserve">25/10/93</t>
  </si>
  <si>
    <t xml:space="preserve">0 983786990</t>
  </si>
  <si>
    <t xml:space="preserve">Công ty may CKGF Cẩm Khê - Phú Thọ</t>
  </si>
  <si>
    <t xml:space="preserve">Ng Thị Nhung</t>
  </si>
  <si>
    <t xml:space="preserve">Canh Nậu- Thạch Thất- Hà Nội</t>
  </si>
  <si>
    <t xml:space="preserve">Hà Thị Lưu</t>
  </si>
  <si>
    <t xml:space="preserve">Đồng Sơn – Tân Sơn – Phú Thọ</t>
  </si>
  <si>
    <t xml:space="preserve">0 1663113684</t>
  </si>
  <si>
    <t xml:space="preserve">Xa Thị Hà</t>
  </si>
  <si>
    <t xml:space="preserve">26/04/93</t>
  </si>
  <si>
    <t xml:space="preserve">0 1636563369</t>
  </si>
  <si>
    <t xml:space="preserve">Ng T.Vân Anh</t>
  </si>
  <si>
    <t xml:space="preserve">Hội Hợp- Vĩnh Yên- Vĩnh Phúc</t>
  </si>
  <si>
    <t xml:space="preserve">Cao đẳng kinh tế</t>
  </si>
  <si>
    <t xml:space="preserve">Đinh Thị Chang</t>
  </si>
  <si>
    <t xml:space="preserve">23/12/93</t>
  </si>
  <si>
    <t xml:space="preserve">Bằng Doãn- Đoan Hùng- Phú Thọ</t>
  </si>
  <si>
    <t xml:space="preserve">0 973627385</t>
  </si>
  <si>
    <t xml:space="preserve">Tạ Thị Hảo</t>
  </si>
  <si>
    <t xml:space="preserve">27/12/93</t>
  </si>
  <si>
    <t xml:space="preserve">Bằng Doãn – Đoan Hùng – Phú Thọ</t>
  </si>
  <si>
    <t xml:space="preserve">0 1657993959</t>
  </si>
  <si>
    <t xml:space="preserve">Nhật Bản</t>
  </si>
  <si>
    <t xml:space="preserve">Ng T.Bích Hồng</t>
  </si>
  <si>
    <t xml:space="preserve">27/08/93</t>
  </si>
  <si>
    <t xml:space="preserve">Đại Nghĩa – Đoan Hùng – Phú Thọ</t>
  </si>
  <si>
    <t xml:space="preserve">Ng Thanh Nguyệt</t>
  </si>
  <si>
    <t xml:space="preserve">Hùng Quan – Đoan Hùng – Phú Thọ</t>
  </si>
  <si>
    <t xml:space="preserve">Lê T.Thủy Chiên</t>
  </si>
  <si>
    <t xml:space="preserve">Thượng Trưng-Vĩnh Tường-V.Phúc</t>
  </si>
  <si>
    <t xml:space="preserve">0 985514802</t>
  </si>
  <si>
    <t xml:space="preserve">Nguyễn T.Doan</t>
  </si>
  <si>
    <t xml:space="preserve">Vân Trục- Lập Thạch- Vĩnh Phúc</t>
  </si>
  <si>
    <t xml:space="preserve">THCS Ngọc Mỹ</t>
  </si>
  <si>
    <t xml:space="preserve">Nguyễn Bích Hảo</t>
  </si>
  <si>
    <t xml:space="preserve">28/08/92</t>
  </si>
  <si>
    <t xml:space="preserve">Cự Thắng-Thanh Sơn – Phú Thọ</t>
  </si>
  <si>
    <t xml:space="preserve">THCS-PT Nguyễn Khuyến</t>
  </si>
  <si>
    <t xml:space="preserve">Nguyễn Thị Loan</t>
  </si>
  <si>
    <t xml:space="preserve">Xã Cốc Mỳ-Bát Xát- Lào Cai</t>
  </si>
  <si>
    <t xml:space="preserve">0 1689655036</t>
  </si>
  <si>
    <t xml:space="preserve">Trường THPT số 2 - H. Bát Sát - T Lào Cai</t>
  </si>
  <si>
    <t xml:space="preserve">Nguyễn Thị Thủy</t>
  </si>
  <si>
    <t xml:space="preserve">14/07/93</t>
  </si>
  <si>
    <t xml:space="preserve">Thôn 7- Minh Phú- Đoan Hùng – Phú Thọ</t>
  </si>
  <si>
    <t xml:space="preserve">Trần Ngọc Duyên</t>
  </si>
  <si>
    <t xml:space="preserve">17/09/92</t>
  </si>
  <si>
    <t xml:space="preserve">TP. Hà Giang- Tỉnh Hà Giang</t>
  </si>
  <si>
    <t xml:space="preserve">Siêu thị An khang - Hàn Giang</t>
  </si>
  <si>
    <t xml:space="preserve">Đỗ Thị Hạnh</t>
  </si>
  <si>
    <t xml:space="preserve">25/02/93</t>
  </si>
  <si>
    <t xml:space="preserve">Đồng Văn – Yên Lập – Vĩnh Phúc</t>
  </si>
  <si>
    <t xml:space="preserve">Ng T.Thu Hằng</t>
  </si>
  <si>
    <t xml:space="preserve">20/05/93</t>
  </si>
  <si>
    <t xml:space="preserve">Phúc Lộc- TP Yên Bái- Yên Bái</t>
  </si>
  <si>
    <t xml:space="preserve">THCS Bảo Thanh</t>
  </si>
  <si>
    <t xml:space="preserve">Đào Lê Cẩm Ly</t>
  </si>
  <si>
    <t xml:space="preserve">23/08/93</t>
  </si>
  <si>
    <t xml:space="preserve">Tổ 25.Khu 3.Nông Trang-Việt Trì- PT</t>
  </si>
  <si>
    <t xml:space="preserve">Trần Thị Thùy</t>
  </si>
  <si>
    <t xml:space="preserve">Quảng Phú Cầu- Ứng Hòa- Hà Nội</t>
  </si>
  <si>
    <t xml:space="preserve">0 1668515609</t>
  </si>
  <si>
    <t xml:space="preserve">Lê Thị Ngọc Hà</t>
  </si>
  <si>
    <t xml:space="preserve">21/09/93</t>
  </si>
  <si>
    <t xml:space="preserve">Bảo Đức-Đạo Đức- Bình Xuyên- VP</t>
  </si>
  <si>
    <t xml:space="preserve">0 1668613721</t>
  </si>
  <si>
    <t xml:space="preserve">Đinh Thị Vân</t>
  </si>
  <si>
    <t xml:space="preserve">Tất Thắng- Thanh Sơn- Phú Thọ</t>
  </si>
  <si>
    <t xml:space="preserve">0 1672652941</t>
  </si>
  <si>
    <t xml:space="preserve">Ngô Thị Loan</t>
  </si>
  <si>
    <t xml:space="preserve">K6-Đào Xá- Thanh Thủy – Phú Thọ</t>
  </si>
  <si>
    <t xml:space="preserve">0 1655680591</t>
  </si>
  <si>
    <t xml:space="preserve">Kỹ Năng sống Hà Nội</t>
  </si>
  <si>
    <t xml:space="preserve">Nguyễn Thị Minh</t>
  </si>
  <si>
    <t xml:space="preserve">26/02/93</t>
  </si>
  <si>
    <t xml:space="preserve">Khu 17. Đào Xá- Thanh Thủy- PT</t>
  </si>
  <si>
    <t xml:space="preserve">Trần Thị Hằng</t>
  </si>
  <si>
    <t xml:space="preserve">20/02/93</t>
  </si>
  <si>
    <t xml:space="preserve">Yên Bình – Vĩnh Tường – Vĩnh Phúc</t>
  </si>
  <si>
    <t xml:space="preserve">THCS Yên Bình</t>
  </si>
  <si>
    <t xml:space="preserve">Nguyễn Thị Hai</t>
  </si>
  <si>
    <t xml:space="preserve">13/12/93</t>
  </si>
  <si>
    <t xml:space="preserve">Cự Đồng- Thanh Sơn – Phú Thọ</t>
  </si>
  <si>
    <t xml:space="preserve">0 1659204038</t>
  </si>
  <si>
    <t xml:space="preserve">Thạc sỹ trường ĐH Hùng Vương</t>
  </si>
  <si>
    <t xml:space="preserve">Ng T.Ngọc Huế</t>
  </si>
  <si>
    <t xml:space="preserve">23/10/93</t>
  </si>
  <si>
    <t xml:space="preserve">Đội 9-Địch Quả- Thanh Sơn- P.Thọ</t>
  </si>
  <si>
    <t xml:space="preserve">THCS Xuân Đài</t>
  </si>
  <si>
    <t xml:space="preserve">Đinh Hương Dang</t>
  </si>
  <si>
    <t xml:space="preserve">25/09/93</t>
  </si>
  <si>
    <t xml:space="preserve">Tất Thắng- Thanh Sơn-Phú Thọ</t>
  </si>
  <si>
    <t xml:space="preserve">Ng Trọng Nhân</t>
  </si>
  <si>
    <t xml:space="preserve">Trung Thịnh - Thanh Thủy – Phú Thọ</t>
  </si>
  <si>
    <t xml:space="preserve">0 972660344</t>
  </si>
  <si>
    <t xml:space="preserve">Làm tự do trong TP Hồ Chí Minh</t>
  </si>
  <si>
    <t xml:space="preserve">Ng T.Hồng Anh</t>
  </si>
  <si>
    <t xml:space="preserve">Minh Phú-Đoan Hùng - Phú Thọ</t>
  </si>
  <si>
    <t xml:space="preserve">Ng Quang Chung</t>
  </si>
  <si>
    <t xml:space="preserve"> Minh Phú- Đoan Hùng – Phú  Thọ</t>
  </si>
  <si>
    <t xml:space="preserve">Ng Thị Trang</t>
  </si>
  <si>
    <t xml:space="preserve">15/04/93</t>
  </si>
  <si>
    <t xml:space="preserve">Âu Lâu- TP Yên Bái- Yên Bái</t>
  </si>
  <si>
    <t xml:space="preserve">0 1644550087</t>
  </si>
  <si>
    <t xml:space="preserve">Bán hàng quần áo Yên Bái</t>
  </si>
  <si>
    <t xml:space="preserve">Đinh Thị Dịu</t>
  </si>
  <si>
    <t xml:space="preserve">Tiêu Sơn- Đoan Hùng- Phú Thọ</t>
  </si>
  <si>
    <t xml:space="preserve">Đặng Thị Thủy</t>
  </si>
  <si>
    <t xml:space="preserve">17/03/92</t>
  </si>
  <si>
    <t xml:space="preserve">Kim Bình – Chiêm Hóa – Tuyên Quang</t>
  </si>
  <si>
    <t xml:space="preserve">0 965611992</t>
  </si>
  <si>
    <t xml:space="preserve">Trần T.Lan Anh</t>
  </si>
  <si>
    <t xml:space="preserve">20/01/93</t>
  </si>
  <si>
    <t xml:space="preserve">THCS Mỹ Lung</t>
  </si>
  <si>
    <t xml:space="preserve">Lê T.Hải Yến</t>
  </si>
  <si>
    <t xml:space="preserve">27/02/93</t>
  </si>
  <si>
    <t xml:space="preserve">Hưng Long, Yên Lập, Phú Thọ</t>
  </si>
  <si>
    <t xml:space="preserve">0 977819639</t>
  </si>
  <si>
    <t xml:space="preserve">Đỗ T.Thu Hằng</t>
  </si>
  <si>
    <t xml:space="preserve">Hiền Quan- Tam Nông- Phú Thọ</t>
  </si>
  <si>
    <t xml:space="preserve">Ng Thị Tuyết</t>
  </si>
  <si>
    <t xml:space="preserve">Xuân Quang- Bảo Thắng – Lào Cai</t>
  </si>
  <si>
    <t xml:space="preserve">Trường Thịnh – Thị xã Phú Thọ - Phú Thọ</t>
  </si>
  <si>
    <t xml:space="preserve">Siêu thị BigC</t>
  </si>
  <si>
    <t xml:space="preserve">Ng T.Tuyết Mai</t>
  </si>
  <si>
    <t xml:space="preserve">Cổ Tiết- Tam Nông- Phú Thọ</t>
  </si>
  <si>
    <t xml:space="preserve">Nguyễn Thị The</t>
  </si>
  <si>
    <t xml:space="preserve">16/10/93</t>
  </si>
  <si>
    <t xml:space="preserve">Chi Đán, Đoan Hùng, Phú Thọ</t>
  </si>
  <si>
    <t xml:space="preserve">Hoàng Kim Cương</t>
  </si>
  <si>
    <t xml:space="preserve">14/10/1992</t>
  </si>
  <si>
    <t xml:space="preserve">VNH</t>
  </si>
  <si>
    <t xml:space="preserve">0 974 601 910</t>
  </si>
  <si>
    <t xml:space="preserve">Kinh doanh ngoài</t>
  </si>
  <si>
    <t xml:space="preserve">Lê Thị Nguyệt Anh</t>
  </si>
  <si>
    <t xml:space="preserve">D605</t>
  </si>
  <si>
    <t xml:space="preserve">Bình Bộ, Phù Ninh, Phú Thọ</t>
  </si>
  <si>
    <t xml:space="preserve">Trung tâm trẻ tự kỉ Bãi Bằng</t>
  </si>
  <si>
    <t xml:space="preserve">Nguyễn Thị Bắc</t>
  </si>
  <si>
    <t xml:space="preserve">13/2/1993</t>
  </si>
  <si>
    <t xml:space="preserve">Triệu Đề, Lập Thạch, Phú Thọ</t>
  </si>
  <si>
    <t xml:space="preserve">Nhà khách Bộ Quốc Phòng – Tam Đảo</t>
  </si>
  <si>
    <t xml:space="preserve">Tạ Thị Loan</t>
  </si>
  <si>
    <t xml:space="preserve">24/1/1993</t>
  </si>
  <si>
    <t xml:space="preserve">Dị Nậu, Tam Nông, Phú Thọ</t>
  </si>
  <si>
    <t xml:space="preserve">01689246994</t>
  </si>
  <si>
    <t xml:space="preserve">Trần Ngọc Đăng</t>
  </si>
  <si>
    <t xml:space="preserve">26/5/1993</t>
  </si>
  <si>
    <t xml:space="preserve">Tiên Lương , Cẩm Khê, Phú Thọ</t>
  </si>
  <si>
    <t xml:space="preserve">30/9/1992</t>
  </si>
  <si>
    <t xml:space="preserve">Tân Dân, Việt Trì,  Phú Thọ</t>
  </si>
  <si>
    <t xml:space="preserve">0978846381</t>
  </si>
  <si>
    <t xml:space="preserve">CB VH xã Tiên Phú - Phù Ninh - Phú Thọ</t>
  </si>
  <si>
    <t xml:space="preserve">Đỗ Thị Hải</t>
  </si>
  <si>
    <t xml:space="preserve">Trạch Mỹ Lộc , Phúc Thọ,  Hà Nội</t>
  </si>
  <si>
    <t xml:space="preserve">Đào Xuân Hậu </t>
  </si>
  <si>
    <t xml:space="preserve">26/12/1992</t>
  </si>
  <si>
    <t xml:space="preserve">Bình Minh , Lào Cai , Lào Cai</t>
  </si>
  <si>
    <t xml:space="preserve">NV Bán hàng bộ sản phầm cho người già</t>
  </si>
  <si>
    <t xml:space="preserve">Hà Thị Hồng</t>
  </si>
  <si>
    <t xml:space="preserve">Xuân Áng, Hạ Hòa, Phú Thọ</t>
  </si>
  <si>
    <t xml:space="preserve">Hoàng Thị Hồng</t>
  </si>
  <si>
    <t xml:space="preserve">Vô Tranh , Hạ Hòa,  Phú Thọ</t>
  </si>
  <si>
    <t xml:space="preserve">Cao Thị Thu Huyền </t>
  </si>
  <si>
    <t xml:space="preserve">Kinh Kệ , Lâm Thao,  Phú Thọ</t>
  </si>
  <si>
    <t xml:space="preserve">01638779052</t>
  </si>
  <si>
    <t xml:space="preserve">Khu Công nghiệp Thụy Vân - Việt Trì - Phú Thọ</t>
  </si>
  <si>
    <t xml:space="preserve">Bùi Tiến Hưng</t>
  </si>
  <si>
    <t xml:space="preserve">19/3/1993</t>
  </si>
  <si>
    <t xml:space="preserve">Phố Vàng , Thanh Sơn,  Phú Thọ</t>
  </si>
  <si>
    <t xml:space="preserve">HDV Du lịch</t>
  </si>
  <si>
    <t xml:space="preserve">Lê Văn Hưng</t>
  </si>
  <si>
    <t xml:space="preserve">Vũ Linh , Yên Bình, Yên Bái</t>
  </si>
  <si>
    <t xml:space="preserve">Trường chính trị Bắc Ninh </t>
  </si>
  <si>
    <t xml:space="preserve">Đỗ Thị Thu Hường</t>
  </si>
  <si>
    <t xml:space="preserve">24/11/1993</t>
  </si>
  <si>
    <t xml:space="preserve">Đức Bác , Sông Lô , Vĩnh Phúc</t>
  </si>
  <si>
    <t xml:space="preserve">Honda Việt Nam</t>
  </si>
  <si>
    <t xml:space="preserve">Trần Thị Hướng</t>
  </si>
  <si>
    <t xml:space="preserve">Cấp Dẫn , Cẩm Khê, Phú Thọ</t>
  </si>
  <si>
    <t xml:space="preserve">Nguyễn Thị Ngọc Lan</t>
  </si>
  <si>
    <t xml:space="preserve">Liên Hoa , Phù Ninh,  Phú Thọ</t>
  </si>
  <si>
    <t xml:space="preserve">01646560128</t>
  </si>
  <si>
    <t xml:space="preserve">Phan Thị Thu Lan</t>
  </si>
  <si>
    <t xml:space="preserve">Mạn Lan , Thanh Ba , Phú Thọ</t>
  </si>
  <si>
    <t xml:space="preserve">01659159455</t>
  </si>
  <si>
    <t xml:space="preserve">Viettel Vĩnh Phúc</t>
  </si>
  <si>
    <t xml:space="preserve">Nguyễn Sơn Lâm</t>
  </si>
  <si>
    <t xml:space="preserve">20/4/1993</t>
  </si>
  <si>
    <t xml:space="preserve">Chính Công , Hạ Hòa,  Phú Thọ</t>
  </si>
  <si>
    <t xml:space="preserve">0988590757</t>
  </si>
  <si>
    <t xml:space="preserve">Làm tự do Việt Trì - Phú Thọ</t>
  </si>
  <si>
    <t xml:space="preserve">Nguyễn Bích Lệ</t>
  </si>
  <si>
    <t xml:space="preserve">Cao Xá , Lâm Thao,  Phú Thọ</t>
  </si>
  <si>
    <t xml:space="preserve">Thu ngân ( Bida – Café Xmen ) Tiên Cát</t>
  </si>
  <si>
    <t xml:space="preserve">Chu Thị Thanh Mai</t>
  </si>
  <si>
    <t xml:space="preserve">20/1/1993</t>
  </si>
  <si>
    <t xml:space="preserve">Ninh Dân, Thanh Ba, Phú Thọ</t>
  </si>
  <si>
    <t xml:space="preserve">0963510999</t>
  </si>
  <si>
    <t xml:space="preserve">Giang Thị Quỳnh Mơ</t>
  </si>
  <si>
    <t xml:space="preserve">Lương Lỗ , Thanh Ba, Phú Thọ</t>
  </si>
  <si>
    <t xml:space="preserve">0986168957</t>
  </si>
  <si>
    <t xml:space="preserve">Đinh Công Nam</t>
  </si>
  <si>
    <t xml:space="preserve">13/6/1993</t>
  </si>
  <si>
    <t xml:space="preserve">Thạch Khoán , Thanh Sơn,  Phú Thọ</t>
  </si>
  <si>
    <t xml:space="preserve">KCN Bắc Thăng Long</t>
  </si>
  <si>
    <t xml:space="preserve">Nguyễn Tiến Nam</t>
  </si>
  <si>
    <t xml:space="preserve">Ngọc Đồng – Yên Lập,  Phú Thọ</t>
  </si>
  <si>
    <t xml:space="preserve">0972713083</t>
  </si>
  <si>
    <t xml:space="preserve">HDV Du lịch hà Nội</t>
  </si>
  <si>
    <t xml:space="preserve">Hoàng Thị Hồng Nhung</t>
  </si>
  <si>
    <t xml:space="preserve">7/101993</t>
  </si>
  <si>
    <t xml:space="preserve">Phúc Khánh , Yên Lập, Phú Thọ</t>
  </si>
  <si>
    <t xml:space="preserve">Nguyễn Ngọc Quang</t>
  </si>
  <si>
    <t xml:space="preserve">23/6/1992</t>
  </si>
  <si>
    <t xml:space="preserve">Thị trấn Lâm Thao , Lâm Thao, Phú Thọ</t>
  </si>
  <si>
    <t xml:space="preserve">Thu ngân Bar XO Lâm Thao</t>
  </si>
  <si>
    <t xml:space="preserve">Nguyễn Thị Sáu</t>
  </si>
  <si>
    <t xml:space="preserve">Tiên Kiên , Lâm Thao, Phú Thọ</t>
  </si>
  <si>
    <t xml:space="preserve">Nguyễn Hải Sơn</t>
  </si>
  <si>
    <t xml:space="preserve">Văn Lung, Tam Nông, Phú Thọ</t>
  </si>
  <si>
    <t xml:space="preserve">01672604001</t>
  </si>
  <si>
    <t xml:space="preserve">Công ty du lịch Hà Nội Touris</t>
  </si>
  <si>
    <t xml:space="preserve">Nguyễn Hoàng Sơn</t>
  </si>
  <si>
    <t xml:space="preserve">22/9/1993</t>
  </si>
  <si>
    <t xml:space="preserve">Vân Phú , Việt Trì, Phú Thọ</t>
  </si>
  <si>
    <t xml:space="preserve">0972167000</t>
  </si>
  <si>
    <t xml:space="preserve">Công ty du lịch Tường Ánh Việt Trì</t>
  </si>
  <si>
    <t xml:space="preserve">Nguyễn Thị Thanh Tâm</t>
  </si>
  <si>
    <t xml:space="preserve">Phùng Nguyên , Lâm Thao, Phú Thọ</t>
  </si>
  <si>
    <t xml:space="preserve">Du học sinh Nhật</t>
  </si>
  <si>
    <t xml:space="preserve">Đỗ Văn Thành </t>
  </si>
  <si>
    <t xml:space="preserve">17/2/1992</t>
  </si>
  <si>
    <t xml:space="preserve">Lệ Mỹ , Phù Ninh, Phú Thọ</t>
  </si>
  <si>
    <t xml:space="preserve">0971236771</t>
  </si>
  <si>
    <t xml:space="preserve">kinh doanh riêng - Hà Nội</t>
  </si>
  <si>
    <t xml:space="preserve">Nguyễn Phương Thảo</t>
  </si>
  <si>
    <t xml:space="preserve">Trưng Vương , Việt Trì,  Phú Thọ</t>
  </si>
  <si>
    <t xml:space="preserve">01696988591</t>
  </si>
  <si>
    <t xml:space="preserve">Nguyễn Thị Bích Thảo</t>
  </si>
  <si>
    <t xml:space="preserve">20/2/1993</t>
  </si>
  <si>
    <t xml:space="preserve">Tiên Lương , Cẩm Khê,  Phú Thọ</t>
  </si>
  <si>
    <t xml:space="preserve">01689548938</t>
  </si>
  <si>
    <t xml:space="preserve"> du học sinh Nhật</t>
  </si>
  <si>
    <t xml:space="preserve">Nguyễn Bảo Thi</t>
  </si>
  <si>
    <t xml:space="preserve">Nông Trang , Việt Trì , Phú Thọ</t>
  </si>
  <si>
    <t xml:space="preserve">Nguyễn Thị Thu Thuật</t>
  </si>
  <si>
    <t xml:space="preserve">Minh Lương , Đoan Hùng,  Phú Thọ</t>
  </si>
  <si>
    <t xml:space="preserve">0947862861</t>
  </si>
  <si>
    <t xml:space="preserve">Nhà hàng Cội nguồn Việt Trì - Phú Thọ</t>
  </si>
  <si>
    <t xml:space="preserve">Nguyễn Thị Hoài Thu</t>
  </si>
  <si>
    <t xml:space="preserve">Thạch Đồng , Thanh Thủy, Phú Thọ</t>
  </si>
  <si>
    <t xml:space="preserve">Nhân viên thu ngân quán ăn ở VT</t>
  </si>
  <si>
    <t xml:space="preserve">Hoàng Thị Thuận </t>
  </si>
  <si>
    <t xml:space="preserve">16/6/1992</t>
  </si>
  <si>
    <t xml:space="preserve">Phú Nghĩa , Chương Mỹ,  Hà Nội</t>
  </si>
  <si>
    <t xml:space="preserve">01668380005</t>
  </si>
  <si>
    <t xml:space="preserve">Cty thiết kế truyền thông Luck House</t>
  </si>
  <si>
    <t xml:space="preserve">Vĩnh Lộc , Chiêm Hóa,  Tuyên Quang</t>
  </si>
  <si>
    <t xml:space="preserve">Phạm Ngọc Thúy</t>
  </si>
  <si>
    <t xml:space="preserve">Văn Lung , thị xã Phú Thọ, Phú Thọ</t>
  </si>
  <si>
    <t xml:space="preserve">Trần Văn Thức </t>
  </si>
  <si>
    <t xml:space="preserve">Vĩnh Thịnh , Vĩnh Tường,  Phú Thọ</t>
  </si>
  <si>
    <t xml:space="preserve">01668620385</t>
  </si>
  <si>
    <t xml:space="preserve">Mai Tùng , Hạ Hòa, Phú Thọ</t>
  </si>
  <si>
    <t xml:space="preserve">Phùng Thị Trâm</t>
  </si>
  <si>
    <t xml:space="preserve">Xuân Đài , Tân Sơn,  Phú Thọ</t>
  </si>
  <si>
    <t xml:space="preserve">01696928320</t>
  </si>
  <si>
    <t xml:space="preserve">Trần Kiều Trinh</t>
  </si>
  <si>
    <t xml:space="preserve">Đạo Viên , Yến Sơn, Tuyên Quang</t>
  </si>
  <si>
    <t xml:space="preserve">Lưu Văn Tuân</t>
  </si>
  <si>
    <t xml:space="preserve">Triệu Đề , Lập Thạch, Vĩnh Phúc</t>
  </si>
  <si>
    <t xml:space="preserve">Nguyễn Thị Ánh Tuyết</t>
  </si>
  <si>
    <t xml:space="preserve">28/2/1993</t>
  </si>
  <si>
    <t xml:space="preserve">Trị Quận , Phù Ninh, Phú Thọ</t>
  </si>
  <si>
    <t xml:space="preserve">Công ty giải pháp thị Trường mời ( NV CSKH )</t>
  </si>
  <si>
    <t xml:space="preserve">Vũ Thị Uyên</t>
  </si>
  <si>
    <t xml:space="preserve">Minh Đức , Ứng Hòa,  Hà Nội</t>
  </si>
  <si>
    <t xml:space="preserve">Trường mầm non Hoa Sen -  Hà Nội.</t>
  </si>
  <si>
    <t xml:space="preserve">Lê Văn Vỹ</t>
  </si>
  <si>
    <t xml:space="preserve">13/8/1991</t>
  </si>
  <si>
    <t xml:space="preserve">Phong Thịnh , Thanh Chương ,Nghệ An</t>
  </si>
  <si>
    <t xml:space="preserve">01699356823</t>
  </si>
  <si>
    <t xml:space="preserve">Làm tự do Hà Nội</t>
  </si>
  <si>
    <t xml:space="preserve">Trịnh Ngọc Bảo</t>
  </si>
  <si>
    <t xml:space="preserve">18/2/1993</t>
  </si>
  <si>
    <t xml:space="preserve">Quang Húc , Tam Nông,  Phú Thọ</t>
  </si>
  <si>
    <t xml:space="preserve">Bến xe khách thị xã Phú Thọ ( Sở GT Phú Thọ )</t>
  </si>
  <si>
    <t xml:space="preserve">13/06/93</t>
  </si>
  <si>
    <t xml:space="preserve">SP ANH</t>
  </si>
  <si>
    <t xml:space="preserve">D140231</t>
  </si>
  <si>
    <t xml:space="preserve">Việt Xuân-Vĩnh Tường - VP</t>
  </si>
  <si>
    <t xml:space="preserve">mylove2421990@gmail.com</t>
  </si>
  <si>
    <t xml:space="preserve">Qua mạng</t>
  </si>
  <si>
    <t xml:space="preserve">Côn g ty SX May Mặc Việt Nam Bá Thiện 2- Bình Xuyên - Vĩnh Phúc</t>
  </si>
  <si>
    <t xml:space="preserve">Phùng Thị Chiến </t>
  </si>
  <si>
    <t xml:space="preserve">13/02/93</t>
  </si>
  <si>
    <t xml:space="preserve">Trung Sơn, Yên Lập, Phú Thọ</t>
  </si>
  <si>
    <t xml:space="preserve">phungchien1302@gmail.com</t>
  </si>
  <si>
    <t xml:space="preserve">Trường THCS Trung Sơn, Yên Lập, Phú Thọ</t>
  </si>
  <si>
    <t xml:space="preserve">Nguyễn Thị Thu Chuyên</t>
  </si>
  <si>
    <t xml:space="preserve">thuchuyen1993@gmail.com</t>
  </si>
  <si>
    <t xml:space="preserve">truờng THCS Khổng Lào, Phong Thổ, Lai Châu</t>
  </si>
  <si>
    <t xml:space="preserve">Nguyễn Thị Duing</t>
  </si>
  <si>
    <t xml:space="preserve">Thị trấn Lập Thạch, Vĩnh Phúc</t>
  </si>
  <si>
    <t xml:space="preserve">dungnguyenhvu@gmail.com</t>
  </si>
  <si>
    <t xml:space="preserve">Công ty TNHH MTV giày Lập Thạch, Vĩnh Phúc</t>
  </si>
  <si>
    <t xml:space="preserve">Lê Minh Duyên</t>
  </si>
  <si>
    <t xml:space="preserve">Thị trấn Cổ Phúc, Trấn Yên, Yên Bái</t>
  </si>
  <si>
    <t xml:space="preserve">minhduyen93yb@gmail.com</t>
  </si>
  <si>
    <t xml:space="preserve">CÔNG TY TNHH ESTEC PHÚ THỌ</t>
  </si>
  <si>
    <t xml:space="preserve">Lưu Thị Hồng Duyên</t>
  </si>
  <si>
    <t xml:space="preserve">Tứ Xă, Lâm Thao, Phú Thọ</t>
  </si>
  <si>
    <t xml:space="preserve">Luuduyenkt2002@gmail.com</t>
  </si>
  <si>
    <t xml:space="preserve">Trường THCS Tứ xã - Lâm Thao - Phú Thọ</t>
  </si>
  <si>
    <t xml:space="preserve">Hà Thị Đông</t>
  </si>
  <si>
    <t xml:space="preserve">Đông Cửu, Thanh Sơn, PhúThọ</t>
  </si>
  <si>
    <t xml:space="preserve">hadonglioncute9x@gmail.com</t>
  </si>
  <si>
    <t xml:space="preserve">Trường THCS Đông Cửu,Thanh Sơn, Phú Thọ</t>
  </si>
  <si>
    <t xml:space="preserve">Nguyễn T Hồng Gấm</t>
  </si>
  <si>
    <t xml:space="preserve">Tổ 57 Khu 14-Thanh Miếu-VT-PT</t>
  </si>
  <si>
    <t xml:space="preserve">honggamk9@gmail.com</t>
  </si>
  <si>
    <t xml:space="preserve">Công ty giầy Lợi Tín- Lập Thạch- Vĩnh Phúc</t>
  </si>
  <si>
    <t xml:space="preserve">Khu 8,Xã Đan Hà,Hạ Hoà,Ph Thọ</t>
  </si>
  <si>
    <t xml:space="preserve">taoda133ybn@gmail.com</t>
  </si>
  <si>
    <t xml:space="preserve">Trường Trung học cơ sở đan thượng, Hạ Hòa, Phú Thọ </t>
  </si>
  <si>
    <t xml:space="preserve">Trần Hồng Giang</t>
  </si>
  <si>
    <t xml:space="preserve">13/04/92</t>
  </si>
  <si>
    <t xml:space="preserve">Khu 5, Chí Tiên, Thanh Ba, PT</t>
  </si>
  <si>
    <t xml:space="preserve"> Công ty Yakjin VietNam, Thụy Vân, Việt Trì, Phú Thọ</t>
  </si>
  <si>
    <t xml:space="preserve">Trần Thị Minh Giang</t>
  </si>
  <si>
    <t xml:space="preserve">Hà Lộc, TXPT, Tỉnh PT</t>
  </si>
  <si>
    <t xml:space="preserve">Kellymin93@gmail.com</t>
  </si>
  <si>
    <t xml:space="preserve">Đinh Thị Thu Hà</t>
  </si>
  <si>
    <t xml:space="preserve">24/08/93</t>
  </si>
  <si>
    <t xml:space="preserve">Haarmy248@gmail.com</t>
  </si>
  <si>
    <t xml:space="preserve">Singapore</t>
  </si>
  <si>
    <t xml:space="preserve">Phan Thị Thu Hà</t>
  </si>
  <si>
    <t xml:space="preserve">Khu 1A-Phường Nông Trang-VT-PT</t>
  </si>
  <si>
    <t xml:space="preserve">hpmonkei1@gmail.com</t>
  </si>
  <si>
    <t xml:space="preserve">Australia</t>
  </si>
  <si>
    <t xml:space="preserve">Đỗ Đào Long Hải</t>
  </si>
  <si>
    <t xml:space="preserve">29/09/93</t>
  </si>
  <si>
    <t xml:space="preserve">Quang Sơn, Lập Thạch, Vĩnh Phúc</t>
  </si>
  <si>
    <t xml:space="preserve">dodaolonghai@gmail.com</t>
  </si>
  <si>
    <t xml:space="preserve">Kinh doanh tại nhà</t>
  </si>
  <si>
    <t xml:space="preserve">Trần Mỹ Hạnh</t>
  </si>
  <si>
    <t xml:space="preserve">tranmyhanh93.ylpt@gmail.com</t>
  </si>
  <si>
    <t xml:space="preserve">Tiểu học Xuân An, Yên Lập, Phú Thọ</t>
  </si>
  <si>
    <t xml:space="preserve">Lê  Thị Thúy Hằng</t>
  </si>
  <si>
    <t xml:space="preserve">Khu 5, Tân Phú, Tân Sơn, Phú Thọ</t>
  </si>
  <si>
    <t xml:space="preserve">hangruby.k9a@gmail.com</t>
  </si>
  <si>
    <t xml:space="preserve">Trường THvà THCS Xuân Sơn- Tân Sơn-Phú Thọ</t>
  </si>
  <si>
    <t xml:space="preserve">Nhâm Thu Hằng</t>
  </si>
  <si>
    <t xml:space="preserve">Liễn Sơn, Lập Thạch, Vĩnh Phúc</t>
  </si>
  <si>
    <t xml:space="preserve">nhamhang93@gmail.com</t>
  </si>
  <si>
    <t xml:space="preserve">Công ty Lợi Tín - Lập Thạch -  Vình Phúc</t>
  </si>
  <si>
    <t xml:space="preserve">Cao Thị Thanh Hồng</t>
  </si>
  <si>
    <t xml:space="preserve">Yên Kiện, Đoan Hùng, Phú Thọ</t>
  </si>
  <si>
    <t xml:space="preserve">caothanhhong1992@gmail.com</t>
  </si>
  <si>
    <t xml:space="preserve">THCS Đại Nghĩa- Đoan Hùng - Phú Thọ</t>
  </si>
  <si>
    <t xml:space="preserve">Lê Thị Thu Huyền</t>
  </si>
  <si>
    <t xml:space="preserve">15/08/93</t>
  </si>
  <si>
    <t xml:space="preserve">Phú Đa, VinhTường, Vĩnh Phúc</t>
  </si>
  <si>
    <t xml:space="preserve">lethithuhuyen15081993@gmail.com</t>
  </si>
  <si>
    <t xml:space="preserve">Đỗ Thị  Hương</t>
  </si>
  <si>
    <t xml:space="preserve">Vĩnh Thịnh, Vĩnh Tường, Vĩnh Phúc</t>
  </si>
  <si>
    <t xml:space="preserve">huongvinhphuk@gmail.com</t>
  </si>
  <si>
    <t xml:space="preserve">Trường MN Sun Garden, Từ Liêm, Hà Nội</t>
  </si>
  <si>
    <t xml:space="preserve">26/10/93</t>
  </si>
  <si>
    <t xml:space="preserve">Phố Việt Hưng-Bến Gót-VT-PT</t>
  </si>
  <si>
    <t xml:space="preserve">malujjunique@gmail.com</t>
  </si>
  <si>
    <t xml:space="preserve">maihuongk9anh@gmail.com</t>
  </si>
  <si>
    <t xml:space="preserve">Vũ Thị Hường</t>
  </si>
  <si>
    <t xml:space="preserve">Cổ tiết - Tam Nông - Phú Thọ</t>
  </si>
  <si>
    <t xml:space="preserve">vuhuong93ngoisaophale@gmail.com</t>
  </si>
  <si>
    <t xml:space="preserve">Trường TH Tân Sơn, Tân Sơn, Phú Thọ</t>
  </si>
  <si>
    <t xml:space="preserve">NguyễnThị Thanh Hường</t>
  </si>
  <si>
    <t xml:space="preserve">27/03/1993</t>
  </si>
  <si>
    <t xml:space="preserve">đã mất</t>
  </si>
  <si>
    <t xml:space="preserve">Đinh Hoàng Khôi</t>
  </si>
  <si>
    <t xml:space="preserve">28/09/93</t>
  </si>
  <si>
    <t xml:space="preserve">hoangkhoik9anhhvu@gmail.com</t>
  </si>
  <si>
    <t xml:space="preserve">Trường Tiểu học Hương Lung, Cẩm Khê, Phú Thọ </t>
  </si>
  <si>
    <t xml:space="preserve">Hà Thị Liễu</t>
  </si>
  <si>
    <t xml:space="preserve">Mỹ Thuận - Tân Sơn - Phú Thọ</t>
  </si>
  <si>
    <t xml:space="preserve">halieu93@gmail.com</t>
  </si>
  <si>
    <t xml:space="preserve">Hoàng Thị Diệu Linh</t>
  </si>
  <si>
    <t xml:space="preserve">linhxuk9anh@gmail.com</t>
  </si>
  <si>
    <t xml:space="preserve">Trường THCS Tân Sơn - Tân Sơn - Phú Thọ</t>
  </si>
  <si>
    <t xml:space="preserve">Phạm Thị Hương Ly</t>
  </si>
  <si>
    <t xml:space="preserve">Nguyệt Đức - Yên Lạc - Vĩnh phúc</t>
  </si>
  <si>
    <t xml:space="preserve">lylypham6@gmail.com</t>
  </si>
  <si>
    <t xml:space="preserve">Trường Mầm non tư thục nắng mới- Long Biên - Hà Nội</t>
  </si>
  <si>
    <t xml:space="preserve">13/10/93</t>
  </si>
  <si>
    <t xml:space="preserve">Chấn Hưng , Vĩnh Tường, Vĩnh Phúc</t>
  </si>
  <si>
    <t xml:space="preserve">lytoet2010@gmail.com</t>
  </si>
  <si>
    <t xml:space="preserve">Công ty Papro Vietnam,Tam Dương,Vĩnh Phúc</t>
  </si>
  <si>
    <t xml:space="preserve">Nguyễn Thị Tuyết Mai</t>
  </si>
  <si>
    <t xml:space="preserve">30/04/93</t>
  </si>
  <si>
    <t xml:space="preserve">Đồng Luận - Thanh Thủy - Phú Thọ</t>
  </si>
  <si>
    <t xml:space="preserve">nguyentuyetmai93@gmail.com</t>
  </si>
  <si>
    <t xml:space="preserve">Trường Tiểu học Đồng Luận, Thanh Thủy, Phú Thọ</t>
  </si>
  <si>
    <t xml:space="preserve">Phan Thị Mai</t>
  </si>
  <si>
    <t xml:space="preserve">Phong Phú - Đoan Hùng - Phú Thọ</t>
  </si>
  <si>
    <t xml:space="preserve">Maimongmanh94@gmail.com</t>
  </si>
  <si>
    <t xml:space="preserve">Trường THCS Phong Phú, Đoan Hùng, Phú Thọ</t>
  </si>
  <si>
    <t xml:space="preserve">Đinh Văn Minh</t>
  </si>
  <si>
    <t xml:space="preserve">minhk9dhhv@gmail.com</t>
  </si>
  <si>
    <t xml:space="preserve">Công ty YIDA Cẩm Khê - Phú Thọ</t>
  </si>
  <si>
    <t xml:space="preserve">Nguyễn Thị Thanh Nga</t>
  </si>
  <si>
    <t xml:space="preserve">28/08/93</t>
  </si>
  <si>
    <t xml:space="preserve">Tiờn Kiên-Lâm Thao-Phú Thọ</t>
  </si>
  <si>
    <t xml:space="preserve">vuhiennga1403@gmail.com</t>
  </si>
  <si>
    <t xml:space="preserve">Trường THCS Minh Lương - Đoan Hùng, Phú Thọ</t>
  </si>
  <si>
    <t xml:space="preserve">Trần Thị Hồng Nga</t>
  </si>
  <si>
    <t xml:space="preserve">21/11/92</t>
  </si>
  <si>
    <t xml:space="preserve">Văn Lung - TX Phú Thọ - Phú Thọ</t>
  </si>
  <si>
    <t xml:space="preserve">ngacoi2110@gmail.com</t>
  </si>
  <si>
    <t xml:space="preserve">Trường THPT thị xã Phú Thọ,Phú Thọ</t>
  </si>
  <si>
    <t xml:space="preserve">Kiều Thị Thúy Ngân</t>
  </si>
  <si>
    <t xml:space="preserve">Hương Cần - Thanh Sơn - Phú Thọ</t>
  </si>
  <si>
    <t xml:space="preserve">ngankieu1106@gmail.com</t>
  </si>
  <si>
    <t xml:space="preserve">Khu 10-Hùng Lô-Việt Trì-Phú Thọ</t>
  </si>
  <si>
    <t xml:space="preserve"> nguyenkimngan1993@gmail.com</t>
  </si>
  <si>
    <t xml:space="preserve">Trần Thị Oanh</t>
  </si>
  <si>
    <t xml:space="preserve">22/01/93</t>
  </si>
  <si>
    <t xml:space="preserve">Bỡnh Dương,Vĩnh Tường, Vĩnh Phúc</t>
  </si>
  <si>
    <t xml:space="preserve">namlunvp93@gmail.com</t>
  </si>
  <si>
    <t xml:space="preserve">Công ty Vina kysung Seung Hương Lung, Cẩm Khê</t>
  </si>
  <si>
    <t xml:space="preserve">Đinh Thị Thu Phương</t>
  </si>
  <si>
    <t xml:space="preserve">Dinhphuong034@gmail.com</t>
  </si>
  <si>
    <t xml:space="preserve">KLu công nghiệp Tử Đà - Phù Ninh - Phú Thọ</t>
  </si>
  <si>
    <t xml:space="preserve">Đinh Thị Phượng</t>
  </si>
  <si>
    <t xml:space="preserve">22/04/93</t>
  </si>
  <si>
    <t xml:space="preserve">Thắng Sơn - Thanh Sơn - Phú Thọ</t>
  </si>
  <si>
    <t xml:space="preserve">phuong_ot602@yahoo.com.vn</t>
  </si>
  <si>
    <t xml:space="preserve">Trường THCS Khả Cửu, Thanh Sơn, Phú thọ</t>
  </si>
  <si>
    <t xml:space="preserve">Đỗ Thị Kim Phượng</t>
  </si>
  <si>
    <t xml:space="preserve">22/02/93</t>
  </si>
  <si>
    <t xml:space="preserve">lazycatkp@gmail.com</t>
  </si>
  <si>
    <t xml:space="preserve">Tiếp viên hàng không Jetstar Pacific Airline , Hà Nội</t>
  </si>
  <si>
    <t xml:space="preserve">Lưu Thị Bích Phượng</t>
  </si>
  <si>
    <t xml:space="preserve">18/08/92</t>
  </si>
  <si>
    <t xml:space="preserve">Đạo Trù - Tam Đảo - Vĩnh Phúc</t>
  </si>
  <si>
    <t xml:space="preserve">Bichphuong1889x@gmail.com</t>
  </si>
  <si>
    <t xml:space="preserve">THCS 2 Đạo Trù - Tam Đảo- Vĩnh Phúc</t>
  </si>
  <si>
    <t xml:space="preserve">Lê Ngọc Quỳnh</t>
  </si>
  <si>
    <t xml:space="preserve">19/10/93</t>
  </si>
  <si>
    <t xml:space="preserve">Phương Trung,Đoan Hùng,Phú Thọ</t>
  </si>
  <si>
    <t xml:space="preserve">ngocquynhcute93@gmail.com</t>
  </si>
  <si>
    <t xml:space="preserve"> Trường Tiểu học Phúc Khánh - Yên Lập - Phú Thọ </t>
  </si>
  <si>
    <t xml:space="preserve">Hà Thanh Tâm</t>
  </si>
  <si>
    <t xml:space="preserve">Kiệt Sơn - Tân Sơn - Phú Thọ</t>
  </si>
  <si>
    <t xml:space="preserve">Hathanhtam.k9anh@gmail.com</t>
  </si>
  <si>
    <t xml:space="preserve">UBND xã Kiệt Sơn - Tân Sơn - Phú Thọ</t>
  </si>
  <si>
    <t xml:space="preserve">Nguyễn Thị Thoa</t>
  </si>
  <si>
    <t xml:space="preserve">Bản Hậu-Tử Du-Lập Thạch-Vĩnh Phúc</t>
  </si>
  <si>
    <t xml:space="preserve">hongthoa1985@gmail.com</t>
  </si>
  <si>
    <t xml:space="preserve">Công ty PG Sony, Vĩnh Yên, Vĩnh Phúc</t>
  </si>
  <si>
    <t xml:space="preserve">Hoàng Thị Thu</t>
  </si>
  <si>
    <t xml:space="preserve">20/09/93</t>
  </si>
  <si>
    <t xml:space="preserve">An Đạo - Phù Ninh - Phú Thọ</t>
  </si>
  <si>
    <t xml:space="preserve">hoangthu93spta@gmail.com</t>
  </si>
  <si>
    <t xml:space="preserve">Bùi Thị Xuân Thúy</t>
  </si>
  <si>
    <t xml:space="preserve">15/07/92</t>
  </si>
  <si>
    <t xml:space="preserve">Văn Bán, Cẩm Khê, Phú Thọ</t>
  </si>
  <si>
    <t xml:space="preserve">thuydhhv92@gmail.com</t>
  </si>
  <si>
    <t xml:space="preserve"> Trường TH Tân Sơn A - Yên Lập - Phú Thọ</t>
  </si>
  <si>
    <t xml:space="preserve">Kiều Thu Trang</t>
  </si>
  <si>
    <t xml:space="preserve">Phú Lộc,Phù Ninh, Phú Thọ</t>
  </si>
  <si>
    <t xml:space="preserve">trangxinh.k9anh@gmail.com</t>
  </si>
  <si>
    <t xml:space="preserve">Trường THCS Văn Bán , Cẩm Khê, Phú Thọ</t>
  </si>
  <si>
    <t xml:space="preserve">Bùi Thị Thư</t>
  </si>
  <si>
    <t xml:space="preserve">Tuy Lộc,Cẩm Khê,Phú Thọ</t>
  </si>
  <si>
    <t xml:space="preserve">Thubui.k9hvu@gmail.com</t>
  </si>
  <si>
    <t xml:space="preserve">Khu công nghiệp VINAKYUNGSEUNG - TX. Phú Thọ - Phú Thọ</t>
  </si>
  <si>
    <t xml:space="preserve">Đặng Thị Xuân</t>
  </si>
  <si>
    <t xml:space="preserve">Bảo Yên,Thanh Thuỷ, Phú Thọ</t>
  </si>
  <si>
    <t xml:space="preserve">xuxu6292@gmail.com</t>
  </si>
  <si>
    <t xml:space="preserve">Trường THPT Tản Đà, Trung Nghĩa, Thanh Thủy</t>
  </si>
  <si>
    <t xml:space="preserve">Tào Thị Xuân</t>
  </si>
  <si>
    <t xml:space="preserve">Phú Khê - Cẩm Khê - Phú Thọ</t>
  </si>
  <si>
    <t xml:space="preserve">taothixuank9tienganh@gmail.com</t>
  </si>
  <si>
    <t xml:space="preserve">Công ty TNHH YIDA Việt Nam Cẩm Khê - Phú Thọ</t>
  </si>
  <si>
    <t xml:space="preserve">Hoàng Thị Lan Anh</t>
  </si>
  <si>
    <t xml:space="preserve">NN T. QUỐC</t>
  </si>
  <si>
    <t xml:space="preserve">D220204</t>
  </si>
  <si>
    <t xml:space="preserve">anhlanthi@gmail.com</t>
  </si>
  <si>
    <t xml:space="preserve">Cty TNHH công nghiệp Hài mỹ, Cụm cn Sóc Đăng-Đoan Hùng-PT</t>
  </si>
  <si>
    <t xml:space="preserve">Đỗ Thị Ngọc Châm</t>
  </si>
  <si>
    <t xml:space="preserve">21/05/93</t>
  </si>
  <si>
    <t xml:space="preserve">Xã ninh dân - Thanh Ba - Phú Thọ</t>
  </si>
  <si>
    <t xml:space="preserve">ngoccham988@gmail.com</t>
  </si>
  <si>
    <t xml:space="preserve">Công ty TNHH Gang thép Tuyên Quang</t>
  </si>
  <si>
    <t xml:space="preserve">Trần Thị Thùy Dung</t>
  </si>
  <si>
    <t xml:space="preserve">khu 5 - Bản Nguyên - Lâm Thao - Phú Thọ</t>
  </si>
  <si>
    <t xml:space="preserve">conmato9x@gmail.com</t>
  </si>
  <si>
    <t xml:space="preserve">Công ty TNHH goertek vina, kcn quế võ, nam sơn , Bắc Ninh , Tỉnh Bắc Ninh</t>
  </si>
  <si>
    <t xml:space="preserve">Nguyễn Thị Thanh Giang</t>
  </si>
  <si>
    <t xml:space="preserve">21/06/93</t>
  </si>
  <si>
    <t xml:space="preserve">khu 7 - Chí Tiên - Thanh Ba - Phú Thọ</t>
  </si>
  <si>
    <t xml:space="preserve">nguyenthithanggiang210693@gmail.com</t>
  </si>
  <si>
    <t xml:space="preserve">Lưu Thị Thúy Hằng</t>
  </si>
  <si>
    <t xml:space="preserve">28/05/93</t>
  </si>
  <si>
    <t xml:space="preserve">khu 4 - Văn Lung - txpt – Phú Thọ</t>
  </si>
  <si>
    <t xml:space="preserve">luuhang28051993@gmail.com</t>
  </si>
  <si>
    <t xml:space="preserve">20/10/93</t>
  </si>
  <si>
    <t xml:space="preserve">Sơn Cương – Thanh Ba – Phú Thọ</t>
  </si>
  <si>
    <t xml:space="preserve">Hoadothi201@gmail.com</t>
  </si>
  <si>
    <t xml:space="preserve">Công ty TNHH Gang thép Tuyên Quang,</t>
  </si>
  <si>
    <t xml:space="preserve">Nguyễn Thị Thúy Hòa</t>
  </si>
  <si>
    <t xml:space="preserve">khu 4 - Ninh Dân - Thanh Ba - Phú Thọ</t>
  </si>
  <si>
    <t xml:space="preserve">virusty68@gmail.com</t>
  </si>
  <si>
    <t xml:space="preserve">Công ty TNHH du lịch và đầu tư thương mại FRAIY Ba Đình - Hà Nội</t>
  </si>
  <si>
    <t xml:space="preserve">Khương Thi Thu Huyền</t>
  </si>
  <si>
    <t xml:space="preserve">Trạm Thản - Phù Ninh - Phú Thọ</t>
  </si>
  <si>
    <t xml:space="preserve">khuonghuyen0510@gmail.com</t>
  </si>
  <si>
    <t xml:space="preserve">Đài loan</t>
  </si>
  <si>
    <t xml:space="preserve">phường hùng vương-Txpt-Phú Thọ</t>
  </si>
  <si>
    <t xml:space="preserve">ngthuhuyen@gmail.com</t>
  </si>
  <si>
    <t xml:space="preserve">Công ty gạch men trang trí Trung Nguyên -ngã tư T50 Vĩnh Yên - Vĩnh Phúc</t>
  </si>
  <si>
    <t xml:space="preserve">Đặng Thị Kim Kính</t>
  </si>
  <si>
    <t xml:space="preserve">30/01/92</t>
  </si>
  <si>
    <t xml:space="preserve">Hương Lung - Cẩm Khê - Phú Thọ</t>
  </si>
  <si>
    <t xml:space="preserve">dangkinh12@gmail.com</t>
  </si>
  <si>
    <t xml:space="preserve">Lê Thị Phương Lan</t>
  </si>
  <si>
    <t xml:space="preserve">19/12/93</t>
  </si>
  <si>
    <t xml:space="preserve">Khu 6 - Phú Lộc  - Phù Ninh - Phú Thọ</t>
  </si>
  <si>
    <t xml:space="preserve">Wendyp.le632@gmail.com</t>
  </si>
  <si>
    <t xml:space="preserve">Công ty TNHH CN chính xác Việt Nam 1</t>
  </si>
  <si>
    <t xml:space="preserve">Phan Thị Mai Lan</t>
  </si>
  <si>
    <t xml:space="preserve">Phú Thứ - Đoan Hùng - Phú Thọ</t>
  </si>
  <si>
    <t xml:space="preserve">mailanphan1993@gmail.com</t>
  </si>
  <si>
    <t xml:space="preserve">Cty TNHH Hải mỹ - Đoan Hùng-PT</t>
  </si>
  <si>
    <t xml:space="preserve">Trần Thị Khánh Linh</t>
  </si>
  <si>
    <t xml:space="preserve">Tân Phú, Âu Cơ - tx Phú Thọ - Phú Thọ</t>
  </si>
  <si>
    <t xml:space="preserve">linhyumi1993@gmail.com</t>
  </si>
  <si>
    <t xml:space="preserve">Công ty TNHH xaây dựng thương mại và trang trí nội thất Phượng Hoàng Gò Vấp - Thành Phố Hồ Chí Minh</t>
  </si>
  <si>
    <t xml:space="preserve">Khu 4 - Lâm Thao - Phú Thọ</t>
  </si>
  <si>
    <t xml:space="preserve">nguyenlypt1993@gmail.com</t>
  </si>
  <si>
    <t xml:space="preserve">Bùi Thị Hằng Nga</t>
  </si>
  <si>
    <t xml:space="preserve">Tổ 29 - Phố Hồng Hà 2 - Phường Bến Gót – việt Trì</t>
  </si>
  <si>
    <t xml:space="preserve">Jogahennysj@gmail.com</t>
  </si>
  <si>
    <t xml:space="preserve">Công ty TNHH CN chính xác Việt Nam 1,KCN Khai Quang Vĩnh Yên, Vĩnh Phúc.</t>
  </si>
  <si>
    <t xml:space="preserve">Hán Thị Nhẫn</t>
  </si>
  <si>
    <t xml:space="preserve">Gia Thanh – Phù Ninh – Phú Thọ</t>
  </si>
  <si>
    <t xml:space="preserve">Honglientri@gmail.com</t>
  </si>
  <si>
    <t xml:space="preserve">Công ty TNHH công nghệ HSIEH YUAN Việt Nam </t>
  </si>
  <si>
    <t xml:space="preserve">Nguyễn Thị Quý</t>
  </si>
  <si>
    <t xml:space="preserve">Yển Khê - Thamh Ba - Phú Thọ</t>
  </si>
  <si>
    <t xml:space="preserve">kiwinguyen1993@gmail.com</t>
  </si>
  <si>
    <t xml:space="preserve">Nguyễn Thị Quyên</t>
  </si>
  <si>
    <t xml:space="preserve">Liên Thành - Võ Miếu -Thanh Sơn- Phú Thọ</t>
  </si>
  <si>
    <t xml:space="preserve">quyen.giotnuocnho@gmail.com</t>
  </si>
  <si>
    <t xml:space="preserve">Công ty TNHH Fuhong Precision Component Bắc Giang</t>
  </si>
  <si>
    <t xml:space="preserve">Chu Thị Thu</t>
  </si>
  <si>
    <t xml:space="preserve">khu 3 - Việt Xuân - Vĩnh Tường - Vĩnh Phúc</t>
  </si>
  <si>
    <t xml:space="preserve">thuvien83@gmail.com</t>
  </si>
  <si>
    <t xml:space="preserve">Công ty SAIFAIYIDA - Vĩnh Tường- Vĩnh Phúc.</t>
  </si>
  <si>
    <t xml:space="preserve">Đinh Thị Thúy</t>
  </si>
  <si>
    <t xml:space="preserve">Yên Kiện – Đoan Hùng – Phú Thọ</t>
  </si>
  <si>
    <t xml:space="preserve">thuycute@gmail.com</t>
  </si>
  <si>
    <t xml:space="preserve">Trần Thị Thanh Thúy</t>
  </si>
  <si>
    <t xml:space="preserve">Vĩnh Lại - Lâm Thao – Phú Thọ</t>
  </si>
  <si>
    <t xml:space="preserve">Nhocxudau@gmail.com </t>
  </si>
  <si>
    <t xml:space="preserve">Hà Thị Thương</t>
  </si>
  <si>
    <t xml:space="preserve">Hải Lưu - Sông Lô - Vĩnh Phúc</t>
  </si>
  <si>
    <t xml:space="preserve">hathithuong93@gmail.com</t>
  </si>
  <si>
    <t xml:space="preserve">Công ty hóa  học Hồng Viễn Giang tây - Quế Võ - Bắc Ninh</t>
  </si>
  <si>
    <t xml:space="preserve">Văn Lung - tx Phú Thọ- Phú Thọ</t>
  </si>
  <si>
    <t xml:space="preserve">buibayvaomat93@gmail.com</t>
  </si>
  <si>
    <t xml:space="preserve">Khu Công nghiệp Phú Hà - TX Phú Thọ - Phú Thọ</t>
  </si>
  <si>
    <t xml:space="preserve"> Mạn Lạn - Thanh Ba - Phú Thọ</t>
  </si>
  <si>
    <t xml:space="preserve">anhtuyet0906@gmail.com</t>
  </si>
  <si>
    <t xml:space="preserve">Lê Thi Tố Uyên</t>
  </si>
  <si>
    <t xml:space="preserve">Yên Lãng -Thanh Sơn - Phú Thọ</t>
  </si>
  <si>
    <t xml:space="preserve">phonglando031094@gmail.com</t>
  </si>
  <si>
    <t xml:space="preserve">Đinh Thị Khánh Vân</t>
  </si>
  <si>
    <t xml:space="preserve">Khanhvan221293@gmail.com</t>
  </si>
  <si>
    <t xml:space="preserve">Lương Thị Yến</t>
  </si>
  <si>
    <t xml:space="preserve">Xuân Quang – Tam Nông – Phú Thọ</t>
  </si>
  <si>
    <t xml:space="preserve">Gaubaby1093@gmail.com</t>
  </si>
  <si>
    <t xml:space="preserve">Công ty TNHH Công nghiệp Chính Đạt Bình Xuyên  - Vĩnh Phúc</t>
  </si>
  <si>
    <t xml:space="preserve">Nguyễn Thị Kim Yến</t>
  </si>
  <si>
    <t xml:space="preserve">Vân Du – Đoan Hùng – Phú Thọ</t>
  </si>
  <si>
    <t xml:space="preserve">nguyenthiyen@gmail.com</t>
  </si>
  <si>
    <t xml:space="preserve"> Quế Lâm - Đoan Hùng - Phú Phọ</t>
  </si>
  <si>
    <t xml:space="preserve">nguyenhuyenk9tt@gmail.com</t>
  </si>
  <si>
    <t xml:space="preserve">Công ty SamSung Yên Phong, Bắc Ninh , Tỉnh Bắc Ninh</t>
  </si>
  <si>
    <t xml:space="preserve">Nguyễn Trung Khánh</t>
  </si>
  <si>
    <t xml:space="preserve">Phú Nham – Phù Ninh – Phú Thọ</t>
  </si>
  <si>
    <t xml:space="preserve">Khanhk9trung@gmail.com</t>
  </si>
  <si>
    <t xml:space="preserve">Thạc sỹ trường ĐH Bưu Điện Trùng Khánh Trung Quốc</t>
  </si>
  <si>
    <t xml:space="preserve">Phạm Thị Thúy Quỳnh</t>
  </si>
  <si>
    <t xml:space="preserve">16/04/1993</t>
  </si>
  <si>
    <t xml:space="preserve">Thượng Hải - Trung Quốc</t>
  </si>
  <si>
    <t xml:space="preserve">Học thạc sĩ tại Thượng Hải - Trung Quốc </t>
  </si>
  <si>
    <t xml:space="preserve">Nguyễn Văn Kiên</t>
  </si>
  <si>
    <t xml:space="preserve">Quảng Tây - Trung Quốc</t>
  </si>
  <si>
    <t xml:space="preserve">Học thạc sĩ Tại SP Quảng Tây - Trung Quốc</t>
  </si>
  <si>
    <t xml:space="preserve">Vũ Thị Vân</t>
  </si>
  <si>
    <t xml:space="preserve">22/08/1990</t>
  </si>
  <si>
    <t xml:space="preserve">TP Hà Nội</t>
  </si>
  <si>
    <t xml:space="preserve">gọi điện</t>
  </si>
  <si>
    <t xml:space="preserve">Học Thạc sỹ quản trị kinh doanh - Hà nội</t>
  </si>
  <si>
    <t xml:space="preserve">Triệu Thị Lựu</t>
  </si>
  <si>
    <t xml:space="preserve">Bùi Thị Thu Hương</t>
  </si>
  <si>
    <t xml:space="preserve">29/07/1992</t>
  </si>
  <si>
    <t xml:space="preserve">NN ANH</t>
  </si>
  <si>
    <t xml:space="preserve">D220201</t>
  </si>
  <si>
    <t xml:space="preserve">Kim Ngọc Ánh</t>
  </si>
  <si>
    <t xml:space="preserve">SP Sinh</t>
  </si>
  <si>
    <t xml:space="preserve">D140213</t>
  </si>
  <si>
    <t xml:space="preserve">Thượng Trưng - Vĩnh Tường – Vĩnh Phúc </t>
  </si>
  <si>
    <t xml:space="preserve">kimngocanhhvu@gmail.com</t>
  </si>
  <si>
    <t xml:space="preserve">THCS Thượng Trưng , Vĩnh Phúc</t>
  </si>
  <si>
    <t xml:space="preserve">Chử Thị Thanh Cúc</t>
  </si>
  <si>
    <t xml:space="preserve">30/10/1993</t>
  </si>
  <si>
    <t xml:space="preserve">Trung Tú - Ứng Hòa - Hà Nội</t>
  </si>
  <si>
    <t xml:space="preserve">Thanhcuchn@gamil.com</t>
  </si>
  <si>
    <t xml:space="preserve">THPT Lưu Hoàng Hà Nội</t>
  </si>
  <si>
    <t xml:space="preserve">Đinh Viết Giang</t>
  </si>
  <si>
    <t xml:space="preserve">Thi trấn Yên Lập – Yên lập – Phú Thọ</t>
  </si>
  <si>
    <t xml:space="preserve">ngokmit@gmail.com</t>
  </si>
  <si>
    <t xml:space="preserve">Công ty tài chính HOMECERDTT VIệt Nam - TP. Hồ Chí Minh</t>
  </si>
  <si>
    <t xml:space="preserve">Đinh Thị Hằng</t>
  </si>
  <si>
    <t xml:space="preserve">Hoàng xá – Thanh Thủy – Phú Thọ</t>
  </si>
  <si>
    <t xml:space="preserve">dinhangttpt@gmail.com</t>
  </si>
  <si>
    <t xml:space="preserve">THCS Đồng Luận – Thanh Thủy</t>
  </si>
  <si>
    <t xml:space="preserve">25/09/1993</t>
  </si>
  <si>
    <t xml:space="preserve">Liễn Sơn – Lập Thạch – Vĩnh Phúc</t>
  </si>
  <si>
    <t xml:space="preserve">Thuhien250993@gmail.com</t>
  </si>
  <si>
    <t xml:space="preserve">Cù Thị Hoa</t>
  </si>
  <si>
    <t xml:space="preserve">Tuy Lộc - Cẩm Khê – Phú Thọ</t>
  </si>
  <si>
    <t xml:space="preserve">Rautay0301@gmail.com</t>
  </si>
  <si>
    <t xml:space="preserve">THCS –THPT Sín Mần, Sín Mần, HG</t>
  </si>
  <si>
    <t xml:space="preserve">Lương Thị Thúy Hoa</t>
  </si>
  <si>
    <t xml:space="preserve">Hương Nha - Tam Nông - Phú Thọ</t>
  </si>
  <si>
    <t xml:space="preserve">Thuyhoa0601@gmail.com</t>
  </si>
  <si>
    <t xml:space="preserve">Xuân Lộc – Thanh Thủy – Phú Thọ</t>
  </si>
  <si>
    <t xml:space="preserve">Hahoa191293@gmail.com</t>
  </si>
  <si>
    <t xml:space="preserve">THCS Ngọc Quan – Đoan Hùng</t>
  </si>
  <si>
    <t xml:space="preserve">Vũ Văn Hoàng</t>
  </si>
  <si>
    <t xml:space="preserve">Phú Mỹ - Phù Ninh – Phú Thọ</t>
  </si>
  <si>
    <t xml:space="preserve">vhlovevn@gmail.com</t>
  </si>
  <si>
    <t xml:space="preserve">Bing C Việt Trì</t>
  </si>
  <si>
    <t xml:space="preserve">Hà Thị Học</t>
  </si>
  <si>
    <t xml:space="preserve">Ngọc Quan - Đoan Hùng – Phú Thọ</t>
  </si>
  <si>
    <t xml:space="preserve">Đỗ Thị Thanh Hồng</t>
  </si>
  <si>
    <t xml:space="preserve">Tam Phúc - Vĩnh Tường - Vĩnh Phúc</t>
  </si>
  <si>
    <t xml:space="preserve">Thanhhongk9spsinh@gmail.com</t>
  </si>
  <si>
    <t xml:space="preserve">Nguyễn Khánh Huyền</t>
  </si>
  <si>
    <t xml:space="preserve">Bằng Giã - Hạ Hòa – Phú Thọ</t>
  </si>
  <si>
    <t xml:space="preserve">Khanhhuyensps@gmail.com</t>
  </si>
  <si>
    <t xml:space="preserve">Công ty May VINATKGF Hương Lung - Cẩm Khê - Phú Thọ</t>
  </si>
  <si>
    <t xml:space="preserve">Nguyễn Thị Như Huyền</t>
  </si>
  <si>
    <t xml:space="preserve">Văn Quán – Lập Thạch – Vĩnh Phúc</t>
  </si>
  <si>
    <t xml:space="preserve">Huyenbup93vp@gmail.com</t>
  </si>
  <si>
    <t xml:space="preserve">Hán Thị Ngọc Hương</t>
  </si>
  <si>
    <t xml:space="preserve">Dị Nậu - Tam Nông -Phú Thọ</t>
  </si>
  <si>
    <t xml:space="preserve">Hanthingochuong@gmail.com</t>
  </si>
  <si>
    <t xml:space="preserve">Trường THCS Hoàng Xá Thanh Thủy - Phú THọ</t>
  </si>
  <si>
    <t xml:space="preserve">huongspsinh1993@gmail.com</t>
  </si>
  <si>
    <t xml:space="preserve">Khu công nghiệp Bá Thiện 1 - Bình Xuyên - Vĩnh Phúc</t>
  </si>
  <si>
    <t xml:space="preserve">Chử Đức Kha</t>
  </si>
  <si>
    <t xml:space="preserve">28/11/1993</t>
  </si>
  <si>
    <t xml:space="preserve">Tứ Xã - Lâm Thao – Phú Thọ</t>
  </si>
  <si>
    <t xml:space="preserve">riengmotkhoangtroi.93@gmail.com</t>
  </si>
  <si>
    <t xml:space="preserve">Hà Thị Khoa</t>
  </si>
  <si>
    <t xml:space="preserve">Long Cốc – Tân Sơn – Phú Thọ</t>
  </si>
  <si>
    <t xml:space="preserve">khoa5393@gmail.com</t>
  </si>
  <si>
    <t xml:space="preserve">Công ty SamSung Bắc Ninh - Bắc Ninh</t>
  </si>
  <si>
    <t xml:space="preserve">Nguyễn Thị Lanh</t>
  </si>
  <si>
    <t xml:space="preserve">Bàn Thị Lệ</t>
  </si>
  <si>
    <t xml:space="preserve">29/03/1993</t>
  </si>
  <si>
    <t xml:space="preserve">Vĩnh Hảo – Bắc Quang – Hà Giang</t>
  </si>
  <si>
    <t xml:space="preserve">letronsinhhoc@gmail.com</t>
  </si>
  <si>
    <t xml:space="preserve">Trần Thị Thu Liễu</t>
  </si>
  <si>
    <t xml:space="preserve">Lê Thùy Linh</t>
  </si>
  <si>
    <t xml:space="preserve">Động Lâm – Hạ Hòa – Phú Thọ</t>
  </si>
  <si>
    <t xml:space="preserve">thuylinh93hvu@gmail.com</t>
  </si>
  <si>
    <t xml:space="preserve">THCS Đoan Hùng – Phú Thọ</t>
  </si>
  <si>
    <t xml:space="preserve">Tạ Thùy Linh</t>
  </si>
  <si>
    <t xml:space="preserve">Động Lâm - Hạ Hòa – Phú Thọ</t>
  </si>
  <si>
    <t xml:space="preserve">tathuylinhpt93@gmail.com</t>
  </si>
  <si>
    <t xml:space="preserve">THPT Hà Giang – Hà Giang</t>
  </si>
  <si>
    <t xml:space="preserve">Phan Thị Lý</t>
  </si>
  <si>
    <t xml:space="preserve">Dị Nậu - Tam Nông – Phú Thọ</t>
  </si>
  <si>
    <t xml:space="preserve">Phanlyk9sinh@gmail.com</t>
  </si>
  <si>
    <t xml:space="preserve">Khuất Hương Quỳnh Mai</t>
  </si>
  <si>
    <t xml:space="preserve">Mỹ Lương - Yên Lập – Phú Thọ</t>
  </si>
  <si>
    <t xml:space="preserve">huongquynhmai1209@gmail.com</t>
  </si>
  <si>
    <t xml:space="preserve">Lê Duy Mạnh</t>
  </si>
  <si>
    <t xml:space="preserve">Phú Thọ</t>
  </si>
  <si>
    <t xml:space="preserve">Nguyễn Văn Minh</t>
  </si>
  <si>
    <t xml:space="preserve">Lệ Mỹ - Phù Ninh – Phú Thọ</t>
  </si>
  <si>
    <t xml:space="preserve">minhuno93@gmail.com</t>
  </si>
  <si>
    <t xml:space="preserve">Công ty CP TGDĐ Điện máy xanh Việt Trì -Phú Thọ</t>
  </si>
  <si>
    <t xml:space="preserve">Phạm Thị Thu Mùi</t>
  </si>
  <si>
    <t xml:space="preserve">Xuân Lôi – Lập Thạch - Vĩnh Phúc</t>
  </si>
  <si>
    <t xml:space="preserve">phamthumui@gmail.com</t>
  </si>
  <si>
    <t xml:space="preserve">THCS Triệu Đề Lập Thạch Vĩnh Phúc</t>
  </si>
  <si>
    <t xml:space="preserve">Tu Vũ - Thanh Thuỷ - Phú Thọ</t>
  </si>
  <si>
    <t xml:space="preserve">trannga0993@gmail.com</t>
  </si>
  <si>
    <t xml:space="preserve">Vũ Thị Bích Ngọc</t>
  </si>
  <si>
    <t xml:space="preserve">Ninh Phú – Đoan Hùng – Phú Thọ</t>
  </si>
  <si>
    <t xml:space="preserve">Bichngoc.đhpt@gmail.com</t>
  </si>
  <si>
    <t xml:space="preserve">Phạm Thị Nguyệt</t>
  </si>
  <si>
    <t xml:space="preserve">26/02/1992</t>
  </si>
  <si>
    <t xml:space="preserve">Hạ Hòa – Phú Thọ</t>
  </si>
  <si>
    <t xml:space="preserve">Phan Thị Thanh Nhi</t>
  </si>
  <si>
    <t xml:space="preserve">Xuân an – Yên Lập – Phú Thọ</t>
  </si>
  <si>
    <t xml:space="preserve">thanhthanhnhi93@gmail.com</t>
  </si>
  <si>
    <t xml:space="preserve">Khu CN Bắc Thăng Long - Hà nội</t>
  </si>
  <si>
    <t xml:space="preserve">Thị trấn Thanh Sơn  Thanh Sơn – Phú Thọ</t>
  </si>
  <si>
    <t xml:space="preserve">Nguyennhungk9sinh@gmail.com</t>
  </si>
  <si>
    <t xml:space="preserve">Gia sư gia đình</t>
  </si>
  <si>
    <t xml:space="preserve">Hoàng Thị Nhương</t>
  </si>
  <si>
    <t xml:space="preserve">22/05/1992</t>
  </si>
  <si>
    <t xml:space="preserve">Khánh Hòa – Lục Yên – Bên Bái </t>
  </si>
  <si>
    <t xml:space="preserve">Nhuongcoi92yb@gmail.com</t>
  </si>
  <si>
    <t xml:space="preserve">Mở cửa hàng ở Sima cai</t>
  </si>
  <si>
    <t xml:space="preserve">14/12/1993</t>
  </si>
  <si>
    <t xml:space="preserve">Ca Đình - Đoan Hùng – Phú Thọ</t>
  </si>
  <si>
    <t xml:space="preserve">phuongspsinh1412@gmail.com</t>
  </si>
  <si>
    <t xml:space="preserve">Nguyễn Phương Quý</t>
  </si>
  <si>
    <t xml:space="preserve">23/11/1993</t>
  </si>
  <si>
    <t xml:space="preserve">Thị trấn Phong Châu - Phù Ninh – Phú Thọ</t>
  </si>
  <si>
    <t xml:space="preserve">phuongquy41@gmail.com</t>
  </si>
  <si>
    <t xml:space="preserve">ĐH Hùng Vương</t>
  </si>
  <si>
    <t xml:space="preserve">Trương Thị Quý</t>
  </si>
  <si>
    <t xml:space="preserve">Tây Đằng – Ba Vì – Hà Nội</t>
  </si>
  <si>
    <t xml:space="preserve">stri</t>
  </si>
  <si>
    <t xml:space="preserve">Cty TNHH Việt Nam phát triển toàn cầu- Văn Khê - Hà Nội</t>
  </si>
  <si>
    <t xml:space="preserve">Phan Thị Thanh Tâm</t>
  </si>
  <si>
    <t xml:space="preserve">TT Yên Lập - Yên Lập – Phú Thọ</t>
  </si>
  <si>
    <t xml:space="preserve">phantamk9sinh@gmail.com</t>
  </si>
  <si>
    <t xml:space="preserve">THPT Yên Lập, Phú Thọ</t>
  </si>
  <si>
    <t xml:space="preserve">Trần Thị Hồng Tâm</t>
  </si>
  <si>
    <t xml:space="preserve">Hương Nha – Tam Nông – Phú Thọ</t>
  </si>
  <si>
    <t xml:space="preserve">Hongtam.k9sinh.dhhv@gmail.com</t>
  </si>
  <si>
    <t xml:space="preserve">Siêu thị  số 5 Cao Bằng, Âu Cơ, Phú Thọ</t>
  </si>
  <si>
    <t xml:space="preserve">Cự Đồng - Thanh Sơn – Phú Thọ</t>
  </si>
  <si>
    <t xml:space="preserve">thaopt0704@gmail.com</t>
  </si>
  <si>
    <t xml:space="preserve">Công Ty VINTCNA Việt Trì Phú Thọ</t>
  </si>
  <si>
    <t xml:space="preserve">Ngọc Thị Thuận</t>
  </si>
  <si>
    <t xml:space="preserve">17/04/1993</t>
  </si>
  <si>
    <t xml:space="preserve">Trung Sơn - Yên Lập – Phú Thọ</t>
  </si>
  <si>
    <t xml:space="preserve">Nguyệt Đức - Yên Lạc - Vĩnh Phúc</t>
  </si>
  <si>
    <t xml:space="preserve">Vitconxau9x.gmail.com</t>
  </si>
  <si>
    <t xml:space="preserve">Ngô Thị Thu Thủy</t>
  </si>
  <si>
    <t xml:space="preserve">Tích Sơn - Vĩnh Yên -Vĩnh Phúc</t>
  </si>
  <si>
    <t xml:space="preserve">thuybap93@gmail.com</t>
  </si>
  <si>
    <t xml:space="preserve">Giáp Lai - Thanh Sơn – Phú Thọ</t>
  </si>
  <si>
    <t xml:space="preserve">huyentrang3793@gmail.com</t>
  </si>
  <si>
    <t xml:space="preserve">Công ty PROFOlVIRK Sữa Đống Đa Hà Nội</t>
  </si>
  <si>
    <t xml:space="preserve">Lê Đình Tuân</t>
  </si>
  <si>
    <t xml:space="preserve">15/03/1992</t>
  </si>
  <si>
    <t xml:space="preserve">Tinh Nhuệ - Thanh Sơn – Phú Thọ</t>
  </si>
  <si>
    <t xml:space="preserve">ldt.tspt@gmail.com </t>
  </si>
  <si>
    <t xml:space="preserve">Công ty SEI KCN BẮc Thăng Long Hà Nội</t>
  </si>
  <si>
    <t xml:space="preserve">Bùi Thị Kim Tuyến</t>
  </si>
  <si>
    <t xml:space="preserve">Kinh Kệ - Lâm Thao – Phú Thọ</t>
  </si>
  <si>
    <t xml:space="preserve">tuyenbui203@gmail.com</t>
  </si>
  <si>
    <t xml:space="preserve">THCS Vân Cơ Việt Trì - Phú Thọ</t>
  </si>
  <si>
    <t xml:space="preserve">Xuân Viên -Yên Lập – Phú Thọ</t>
  </si>
  <si>
    <t xml:space="preserve">dinhnguyenhoach@gmail.com</t>
  </si>
  <si>
    <t xml:space="preserve">Đặng Thị Suôi</t>
  </si>
  <si>
    <t xml:space="preserve">Thu Cúc - Tân Sơn – Phú Thọ</t>
  </si>
  <si>
    <t xml:space="preserve">dts.huv@gmail.com</t>
  </si>
  <si>
    <t xml:space="preserve">yennguyen.k9sinh@gmail.com</t>
  </si>
  <si>
    <t xml:space="preserve">THCS Văn Lang, Hạ Hòa, Phú Thọ</t>
  </si>
  <si>
    <t xml:space="preserve">Đinh Quang Chung</t>
  </si>
  <si>
    <t xml:space="preserve">Tất Thắng - Thanh Sơn – Phú Thọ</t>
  </si>
  <si>
    <t xml:space="preserve">dinhquangchung.k9sh@gmail.com</t>
  </si>
  <si>
    <t xml:space="preserve">Nguyễn Thị Thúy Hà</t>
  </si>
  <si>
    <t xml:space="preserve">thuyha1904pt@gmail.com</t>
  </si>
  <si>
    <t xml:space="preserve">Bán hàng Việt Trì -Phú Thọ</t>
  </si>
  <si>
    <t xml:space="preserve">Nguyễn Thị Mỹ Hạnh</t>
  </si>
  <si>
    <t xml:space="preserve">Hương Nộn - Tam Nông – Phú Thọ</t>
  </si>
  <si>
    <t xml:space="preserve">myhanh10293@gmail.com</t>
  </si>
  <si>
    <t xml:space="preserve">THCS Hạ Hòa, Hạ Hòa, Phú Thọ</t>
  </si>
  <si>
    <t xml:space="preserve">Hoàng Thị Lan Hương</t>
  </si>
  <si>
    <t xml:space="preserve">TT Yên Lập - Yên Lập – Phú Thọ</t>
  </si>
  <si>
    <t xml:space="preserve">lanhuongk9sinh@gmail.com</t>
  </si>
  <si>
    <t xml:space="preserve">THCS Yên Lập, Phú Thọ</t>
  </si>
  <si>
    <t xml:space="preserve">Nguyễn Phương Linh</t>
  </si>
  <si>
    <t xml:space="preserve">Văn Miếu - Thanh Sơn – Phú Thọ</t>
  </si>
  <si>
    <t xml:space="preserve">Linhminvm@gmail.com</t>
  </si>
  <si>
    <t xml:space="preserve">THCS Sai Nga, Câm Khê, Phú Thọ</t>
  </si>
  <si>
    <t xml:space="preserve">Phạm Thị Mỹ Linh</t>
  </si>
  <si>
    <t xml:space="preserve">Thạch Sơn - Lâm Thao - Phú Thọ</t>
  </si>
  <si>
    <t xml:space="preserve">phamylinh.pt@gmail.com</t>
  </si>
  <si>
    <t xml:space="preserve">Thế giới Di động HÙng Lâm - Lâm Thao - Phú Thọ</t>
  </si>
  <si>
    <t xml:space="preserve">Nguyễn Ngọc Minh</t>
  </si>
  <si>
    <t xml:space="preserve">13/09/1993</t>
  </si>
  <si>
    <t xml:space="preserve">Phú Nham - Phù Ninh – Phú Thọ</t>
  </si>
  <si>
    <t xml:space="preserve">minh13091993@gmail.com</t>
  </si>
  <si>
    <t xml:space="preserve">Công ty CPĐT Thế Giới sữa Việt Trì - Phú Thọ</t>
  </si>
  <si>
    <t xml:space="preserve">Đỗ Thị Thu</t>
  </si>
  <si>
    <t xml:space="preserve">Dothupt93@gmail.com</t>
  </si>
  <si>
    <t xml:space="preserve">Khu CN Tàng Lỏong,Lào Cai</t>
  </si>
  <si>
    <t xml:space="preserve">Nguyễn Thị Minh Thư</t>
  </si>
  <si>
    <t xml:space="preserve">Đồng Xuân - Thanh Ba – Phú Thọ</t>
  </si>
  <si>
    <t xml:space="preserve">nguyenminhthu9385@gmail.com</t>
  </si>
  <si>
    <t xml:space="preserve">Công ty Sam Sung Thái Nguyên</t>
  </si>
  <si>
    <t xml:space="preserve">Hà Thị Huyền Trang</t>
  </si>
  <si>
    <t xml:space="preserve">Võ Miếu - Thanh Sơn – Phú Thọ</t>
  </si>
  <si>
    <t xml:space="preserve">Công ty May Sông Hồng Yên Lập - Phú Thọ</t>
  </si>
  <si>
    <t xml:space="preserve">Hoàng Thị Thu Trang</t>
  </si>
  <si>
    <t xml:space="preserve">27/07/1993</t>
  </si>
  <si>
    <t xml:space="preserve">Đồng Ích - Lập Thạch - Vĩnh Phúc</t>
  </si>
  <si>
    <t xml:space="preserve">Hoangthutrangsphv@gmail.com</t>
  </si>
  <si>
    <t xml:space="preserve">CĐ Kinh Tế Kỹ Thuật Vĩnh Phúc</t>
  </si>
  <si>
    <t xml:space="preserve">Bùi Kim Tuyến</t>
  </si>
  <si>
    <t xml:space="preserve">21/03/1993</t>
  </si>
  <si>
    <t xml:space="preserve">Minh Đài - Tân Sơn – Phú Thọ</t>
  </si>
  <si>
    <t xml:space="preserve">kimtuyen2103pt@gmail.com</t>
  </si>
  <si>
    <t xml:space="preserve">THCS Minh Đài, Tân Sơn, Phú Thọ</t>
  </si>
  <si>
    <t xml:space="preserve">Phùng Thị Xuyến</t>
  </si>
  <si>
    <t xml:space="preserve">14/01/1993</t>
  </si>
  <si>
    <t xml:space="preserve">Thu Ngạc - Tân Sơn – Phú Thọ</t>
  </si>
  <si>
    <t xml:space="preserve">phungxuyen93@gmail.com</t>
  </si>
  <si>
    <t xml:space="preserve">Cty may Thụy Vân, Việt Trì</t>
  </si>
  <si>
    <t xml:space="preserve">Đặng Thị Kim Anh</t>
  </si>
  <si>
    <t xml:space="preserve">SP Hóa học</t>
  </si>
  <si>
    <t xml:space="preserve">D140212</t>
  </si>
  <si>
    <t xml:space="preserve">Kimanhhvpt@gmail.com</t>
  </si>
  <si>
    <t xml:space="preserve">Kinh doanh bách hóa tổng hợp</t>
  </si>
  <si>
    <t xml:space="preserve">Tạ Thị Lan Anh</t>
  </si>
  <si>
    <t xml:space="preserve">TT Thanh Sơn - Thanh Sơn - Phú Thọ</t>
  </si>
  <si>
    <t xml:space="preserve">Talananhtspt@gmail.com</t>
  </si>
  <si>
    <t xml:space="preserve">Vũ Cao Cường</t>
  </si>
  <si>
    <t xml:space="preserve">TT Hoa Sơn - Lập Thạch - Vĩnh Phúc</t>
  </si>
  <si>
    <t xml:space="preserve">Juvjpkhung@gmail.com</t>
  </si>
  <si>
    <t xml:space="preserve">THCS Hoa Sơn Lập Thạch, Vĩnh Phúc</t>
  </si>
  <si>
    <t xml:space="preserve">Trần Thị Kim Dung</t>
  </si>
  <si>
    <t xml:space="preserve">20/04/1992</t>
  </si>
  <si>
    <t xml:space="preserve">Tiên Kiên - Lâm Thao - Phú Thọ</t>
  </si>
  <si>
    <t xml:space="preserve">Trandungdhhv.pt@gmail.com</t>
  </si>
  <si>
    <t xml:space="preserve">Điện máy xanh Thanh Sơn - PHú Thọ</t>
  </si>
  <si>
    <t xml:space="preserve">Lưu Thị Đoàn</t>
  </si>
  <si>
    <t xml:space="preserve">22/01/1993</t>
  </si>
  <si>
    <t xml:space="preserve">Luudoan.hoahoc@gmail.com</t>
  </si>
  <si>
    <t xml:space="preserve">Ngô Văn Đội</t>
  </si>
  <si>
    <t xml:space="preserve">Vực Trường - Tam Nông - Phú Thọ</t>
  </si>
  <si>
    <t xml:space="preserve">Ngodoi18@outlook.com</t>
  </si>
  <si>
    <t xml:space="preserve">Công ty HAWEE Yên Du - BẮc Ninh</t>
  </si>
  <si>
    <t xml:space="preserve">Khúc Duy Hải</t>
  </si>
  <si>
    <t xml:space="preserve">28/10/1993</t>
  </si>
  <si>
    <t xml:space="preserve">Khuchai93@gmail.com</t>
  </si>
  <si>
    <t xml:space="preserve">trường TH Mỹ Lung Yên Lập - Phú Thọ</t>
  </si>
  <si>
    <t xml:space="preserve">Ngô Thúy Hằng</t>
  </si>
  <si>
    <t xml:space="preserve">Bằng Lang, Quang Bình, Hà Giang</t>
  </si>
  <si>
    <t xml:space="preserve">Hangthuy09@gmail.com</t>
  </si>
  <si>
    <t xml:space="preserve">THPT Xín Mần, Hà Giang</t>
  </si>
  <si>
    <t xml:space="preserve">Xuân Huy, Lâm Thao, Phú Thọ</t>
  </si>
  <si>
    <t xml:space="preserve">Nguyenhang100193@gmail.com</t>
  </si>
  <si>
    <t xml:space="preserve">Khu CN Thụy Vân  Phú Thọ</t>
  </si>
  <si>
    <t xml:space="preserve">Chu Thị Thu Hiền</t>
  </si>
  <si>
    <t xml:space="preserve">24/05/1993</t>
  </si>
  <si>
    <t xml:space="preserve">Cổ Tiết, Tam Nông, Phú Thọ</t>
  </si>
  <si>
    <t xml:space="preserve">Chukienk9hoahvu@gmail.com</t>
  </si>
  <si>
    <t xml:space="preserve">Kiều Thị Thu Hiền</t>
  </si>
  <si>
    <t xml:space="preserve">21/09/1993</t>
  </si>
  <si>
    <t xml:space="preserve">K.hien93@gmail.com</t>
  </si>
  <si>
    <t xml:space="preserve">Đàm Thị Hoa</t>
  </si>
  <si>
    <t xml:space="preserve">Vũ Yển, Thanh Ba, Phú Thọ</t>
  </si>
  <si>
    <t xml:space="preserve">Damthihoa05091992@gmail.com</t>
  </si>
  <si>
    <t xml:space="preserve">Bùi Thị Ngọc Huế</t>
  </si>
  <si>
    <t xml:space="preserve">Ngochue1204@gmail.com</t>
  </si>
  <si>
    <t xml:space="preserve">Lê Thị Thanh Huyền</t>
  </si>
  <si>
    <t xml:space="preserve">Huyenhoapt19@gmail.com</t>
  </si>
  <si>
    <t xml:space="preserve">Cty TNHH Nam Cường Việt Trì - Phú Thọ</t>
  </si>
  <si>
    <t xml:space="preserve">Tử Du, Lập Thạch, Vĩnh Phúc</t>
  </si>
  <si>
    <t xml:space="preserve">Công ty TNHHTM &amp; VT Bảo Ngọc - Vĩnh Tường- Vĩnh Phúc</t>
  </si>
  <si>
    <t xml:space="preserve">Trần Thị Hương</t>
  </si>
  <si>
    <t xml:space="preserve">Tranhuongsmile93@gmail.com</t>
  </si>
  <si>
    <t xml:space="preserve">Cty TM &amp; VT Bảo Ngọc, Vĩnh Phúc</t>
  </si>
  <si>
    <t xml:space="preserve">Mặn Sỷ O Ly Kham</t>
  </si>
  <si>
    <t xml:space="preserve">Luông Nậm Thà - Lào</t>
  </si>
  <si>
    <t xml:space="preserve">Bun Hôm Lo Khăm E</t>
  </si>
  <si>
    <t xml:space="preserve">Dương Văn Kiêu</t>
  </si>
  <si>
    <t xml:space="preserve">Thượng Long, Yên Lập, Phú Thọ</t>
  </si>
  <si>
    <t xml:space="preserve">Duongkieuguki@gmail.com</t>
  </si>
  <si>
    <t xml:space="preserve">Gia Sư</t>
  </si>
  <si>
    <t xml:space="preserve">Lê Thị Ngọc Liên</t>
  </si>
  <si>
    <t xml:space="preserve">27/01/1993</t>
  </si>
  <si>
    <t xml:space="preserve">Hùng Đô, Tam Nông, Phú Thọ</t>
  </si>
  <si>
    <t xml:space="preserve">Lienle.sphoa@gmail.com</t>
  </si>
  <si>
    <t xml:space="preserve">Cao Thị Khánh Linh</t>
  </si>
  <si>
    <t xml:space="preserve">Khanhlinhtnpt@gmail.com</t>
  </si>
  <si>
    <t xml:space="preserve">THCS Tề Lễ- Tam Nông, Phú Thọ</t>
  </si>
  <si>
    <t xml:space="preserve">17/06/1993</t>
  </si>
  <si>
    <t xml:space="preserve">Hanh Cù, Thanh Ba, Phú Thọ</t>
  </si>
  <si>
    <t xml:space="preserve">Nguyenthuylinhk9hoa@gmail.com</t>
  </si>
  <si>
    <t xml:space="preserve">THCS Hiền Lương- Hạ Hòa, Phú Thọ</t>
  </si>
  <si>
    <t xml:space="preserve">13/07/1993</t>
  </si>
  <si>
    <t xml:space="preserve">Trưng Vương, Việt Trì, Phú Thọ</t>
  </si>
  <si>
    <t xml:space="preserve">Maimichigo@gmail.com</t>
  </si>
  <si>
    <t xml:space="preserve">Nguyễn Thị Lan Nhi</t>
  </si>
  <si>
    <t xml:space="preserve">Nguyệt Đức, Yên Lạc, Vĩnh Phúc</t>
  </si>
  <si>
    <t xml:space="preserve">Nguyenthilannhi.dhhv@gmail.com</t>
  </si>
  <si>
    <t xml:space="preserve">CTy công nghiệp Sanha Việt Nam, Vĩnh Phúc</t>
  </si>
  <si>
    <t xml:space="preserve">Nguyễn T. Tuyết Nhung</t>
  </si>
  <si>
    <t xml:space="preserve">Văn Lang, Hạ Hoà, Phú Thọ</t>
  </si>
  <si>
    <t xml:space="preserve">Nguyentuyetnhung080892@gmail.com</t>
  </si>
  <si>
    <t xml:space="preserve">Phạm Thị Nhung</t>
  </si>
  <si>
    <t xml:space="preserve">Phamnhung171093@gmail.com</t>
  </si>
  <si>
    <t xml:space="preserve">Phon Mạ Ny Kẹo Chăn Nhương</t>
  </si>
  <si>
    <t xml:space="preserve">Mai Thị Oanh</t>
  </si>
  <si>
    <t xml:space="preserve">28/03/11993</t>
  </si>
  <si>
    <t xml:space="preserve">Hợp Lý, lập Thạch, Vình Phúc</t>
  </si>
  <si>
    <t xml:space="preserve">Maioanha.vp@gmail.com</t>
  </si>
  <si>
    <t xml:space="preserve">THCS Tiên Phong Đoan Hùng, P Thọ</t>
  </si>
  <si>
    <t xml:space="preserve">Nguyễn Huy Thu Phương</t>
  </si>
  <si>
    <t xml:space="preserve">Lang Sơn, Hạ Hoà, Phú Thọ</t>
  </si>
  <si>
    <t xml:space="preserve">Thuphuongk9h@gmail.com</t>
  </si>
  <si>
    <t xml:space="preserve">THCS Yên Kỳ - Hạ Hòa - Phú Thọ</t>
  </si>
  <si>
    <t xml:space="preserve">Trung Kiên, Yên Lạc, Vĩnh Phúc</t>
  </si>
  <si>
    <t xml:space="preserve">Nguyenthiphuong250493@gmail.com</t>
  </si>
  <si>
    <t xml:space="preserve">Thế giới Di động Phú Thọ</t>
  </si>
  <si>
    <t xml:space="preserve">Nguyễn Văn Phương</t>
  </si>
  <si>
    <t xml:space="preserve">TT Yên Lập, huyện Yên Lập, Phú Thọ</t>
  </si>
  <si>
    <t xml:space="preserve">Ngphuongylpt@gmail.com</t>
  </si>
  <si>
    <t xml:space="preserve">Công ty TNHH BNI Hai Bà Trưng - Hà Nội</t>
  </si>
  <si>
    <t xml:space="preserve">Hoàng Thị Phượng</t>
  </si>
  <si>
    <t xml:space="preserve">26/03/1992</t>
  </si>
  <si>
    <t xml:space="preserve">Yển Khê, Thanh Ba, Phú Thọ</t>
  </si>
  <si>
    <t xml:space="preserve">Hoangthiphuong@gmail.com</t>
  </si>
  <si>
    <t xml:space="preserve">Cty Sam Sung Bắc Ninh</t>
  </si>
  <si>
    <t xml:space="preserve">Lê Hồng Quang</t>
  </si>
  <si>
    <t xml:space="preserve">TT Sông Thao, Cẩm Khê, Phú Thọ</t>
  </si>
  <si>
    <t xml:space="preserve">Lehongquang4390@gmail.com</t>
  </si>
  <si>
    <t xml:space="preserve">Đã Mất</t>
  </si>
  <si>
    <t xml:space="preserve">Dương Thị Quý</t>
  </si>
  <si>
    <t xml:space="preserve">Văn Tiến, Yên Lạc, Vĩnh Phúc</t>
  </si>
  <si>
    <t xml:space="preserve">Duongthiquy0910@gmail.com</t>
  </si>
  <si>
    <t xml:space="preserve">THCS Văn Tiến, Yên Lạc, Vĩnh Phúc</t>
  </si>
  <si>
    <t xml:space="preserve">Trần Quang Sơn</t>
  </si>
  <si>
    <t xml:space="preserve">Đào Xá, Thanh Thuỷ, Phú Thọ</t>
  </si>
  <si>
    <t xml:space="preserve">Quangson193@gmail.com</t>
  </si>
  <si>
    <t xml:space="preserve">Hà Thị Thảo</t>
  </si>
  <si>
    <t xml:space="preserve">Hathao.dhhv@gmail.com</t>
  </si>
  <si>
    <t xml:space="preserve">Chùa Tây Thiên (Vĩnh Phúc)</t>
  </si>
  <si>
    <t xml:space="preserve">Bùi Thị Thoa</t>
  </si>
  <si>
    <t xml:space="preserve"> Bản Nguyên, Lâm Thao, Phú Thọ</t>
  </si>
  <si>
    <t xml:space="preserve">Thoahoa3108@gmail.com</t>
  </si>
  <si>
    <t xml:space="preserve">Đặng Thị Thúy</t>
  </si>
  <si>
    <t xml:space="preserve">Chí Đám, Đoan Hùng, Phú Thọ</t>
  </si>
  <si>
    <t xml:space="preserve">Dangthuydh2003@gmail.com</t>
  </si>
  <si>
    <t xml:space="preserve">Đàm Thị Hồng Trang</t>
  </si>
  <si>
    <t xml:space="preserve">30/04/1993</t>
  </si>
  <si>
    <t xml:space="preserve">Đông Lĩnh, Thanh Ba, Phú Thọ</t>
  </si>
  <si>
    <t xml:space="preserve">hongtranghvpt@gmail.com</t>
  </si>
  <si>
    <t xml:space="preserve">THPT Đồng Văn, Hà Giang</t>
  </si>
  <si>
    <t xml:space="preserve">Hà Thị Hồng Trang</t>
  </si>
  <si>
    <t xml:space="preserve">Hahongtrang1993@gmail.com</t>
  </si>
  <si>
    <t xml:space="preserve">THCS thị trấn II Yên Lập P. Thọ</t>
  </si>
  <si>
    <t xml:space="preserve">Vực Trường, Tam Nông, Phú Thọ</t>
  </si>
  <si>
    <t xml:space="preserve">Nguyenthutrang30893@gmail.com</t>
  </si>
  <si>
    <t xml:space="preserve">THPT thị xã Phú Thọ, Phú Thọ</t>
  </si>
  <si>
    <t xml:space="preserve">Trần Thiên Trang</t>
  </si>
  <si>
    <t xml:space="preserve">Hương Xạ, Hạ Hoà, Phú Thọ</t>
  </si>
  <si>
    <t xml:space="preserve">Tranthiẻntang.hvu@gmail.com</t>
  </si>
  <si>
    <t xml:space="preserve">Nguyễn Thị Tuyến</t>
  </si>
  <si>
    <t xml:space="preserve">Nguyentuyen.dhhv@gmail.com</t>
  </si>
  <si>
    <t xml:space="preserve">Công ty Da hoa Vĩnh Yên - Vĩnh Phúc</t>
  </si>
  <si>
    <t xml:space="preserve">Nguyễn Thị Tuyết</t>
  </si>
  <si>
    <t xml:space="preserve">Điêu Lương, Cẩm Khê, Phú Thọ</t>
  </si>
  <si>
    <t xml:space="preserve">Nguyentuyet612dhhv@gmail.com</t>
  </si>
  <si>
    <t xml:space="preserve">THCS Điêu Lương ,Cẩm Khê, Phú Thọ</t>
  </si>
  <si>
    <t xml:space="preserve">Sổm My Lo Khăm Ương</t>
  </si>
  <si>
    <t xml:space="preserve">Sạ Văn Chit Xay Nhạ Vông</t>
  </si>
  <si>
    <t xml:space="preserve">Sin Tha Vông</t>
  </si>
  <si>
    <t xml:space="preserve">Đinh Thị Hải Yến</t>
  </si>
  <si>
    <t xml:space="preserve">Cấp Dẫn, Cẩm Khê, Phú Thọ</t>
  </si>
  <si>
    <t xml:space="preserve">Dinhhaiyen.276@gmail.com</t>
  </si>
  <si>
    <t xml:space="preserve">THCS Xương Thịnh - Cẩm Khê- Phú Thọ</t>
  </si>
  <si>
    <t xml:space="preserve">Khổng Thị Ái Cơ</t>
  </si>
  <si>
    <t xml:space="preserve">Khongaico93@gmail.com</t>
  </si>
  <si>
    <t xml:space="preserve">Kiều Thị Dung</t>
  </si>
  <si>
    <t xml:space="preserve">Xuân Đài, Tân Sơn, Phú Thọ</t>
  </si>
  <si>
    <t xml:space="preserve">Dungkieu93@gmail.com</t>
  </si>
  <si>
    <t xml:space="preserve">trường TH Và THCS Vinh Tiền - Thanh Sơn-Phú Thọ</t>
  </si>
  <si>
    <t xml:space="preserve">Nguyễn Đức Đắc</t>
  </si>
  <si>
    <t xml:space="preserve">Ngọc Đồng, Yên Lập, Phú Thọ</t>
  </si>
  <si>
    <t xml:space="preserve">Dacskydo@gmail.com</t>
  </si>
  <si>
    <t xml:space="preserve">Đinh Thu Hằng</t>
  </si>
  <si>
    <t xml:space="preserve">Dinhthuhang250293@gmail.com</t>
  </si>
  <si>
    <t xml:space="preserve">Công ty may Hàn Quốc</t>
  </si>
  <si>
    <t xml:space="preserve">Nguyễn Thị Như Huế</t>
  </si>
  <si>
    <t xml:space="preserve">Nhuhue0711@gmail.com</t>
  </si>
  <si>
    <t xml:space="preserve">Lao động tai Nhật Bản</t>
  </si>
  <si>
    <t xml:space="preserve">Hà Thị Thúy Lan</t>
  </si>
  <si>
    <t xml:space="preserve">16/08/11993</t>
  </si>
  <si>
    <t xml:space="preserve">Hải Lựu, Sông Lô, Vĩnh Phúc</t>
  </si>
  <si>
    <t xml:space="preserve">Hathuylan93@gmail.com</t>
  </si>
  <si>
    <t xml:space="preserve">Cty Sam Sung Thái Nguyên</t>
  </si>
  <si>
    <t xml:space="preserve">Đồng Luận, Thanh Thuỷ, Phú Thọ</t>
  </si>
  <si>
    <t xml:space="preserve">Hoanglinh.281293@gmail.com</t>
  </si>
  <si>
    <t xml:space="preserve">THCS Tu Vũ, Thanh Thủy - Phú Thọ</t>
  </si>
  <si>
    <t xml:space="preserve">Dương Thị Lý</t>
  </si>
  <si>
    <t xml:space="preserve">Tạ Xá, Cẩm Khê, Phú Thọ</t>
  </si>
  <si>
    <t xml:space="preserve">Duongly.93.hoahoc@gmail.com</t>
  </si>
  <si>
    <t xml:space="preserve">THCS YÊn Dưỡng Cẩm Khê - Phú Thọ</t>
  </si>
  <si>
    <t xml:space="preserve">Hoàng Thị Thiên Lý</t>
  </si>
  <si>
    <t xml:space="preserve">25/12/1992</t>
  </si>
  <si>
    <t xml:space="preserve">TTVĩnh Lộc, Chiêm Hoá, Tuyên Quang</t>
  </si>
  <si>
    <t xml:space="preserve">Hoangthithienly.hoahoc@gmai.com</t>
  </si>
  <si>
    <t xml:space="preserve">Ngân hàng viettinbank, Tuyên Quang</t>
  </si>
  <si>
    <t xml:space="preserve">Vũ Huyền Diệu My</t>
  </si>
  <si>
    <t xml:space="preserve">20/05/1993</t>
  </si>
  <si>
    <t xml:space="preserve">Xuân Lộc, Thanh Thuỷ, Phú Thọ</t>
  </si>
  <si>
    <t xml:space="preserve">THCS Tân Phương - Thanh Thủy - Phú Thọ</t>
  </si>
  <si>
    <t xml:space="preserve">Phạm Thị Ngân</t>
  </si>
  <si>
    <t xml:space="preserve">22/03/1992</t>
  </si>
  <si>
    <t xml:space="preserve">Phamngank9hoa@gmail.com</t>
  </si>
  <si>
    <t xml:space="preserve">Trường THCS Minh Lương - Đoan Hùng, Phú Thọ</t>
  </si>
  <si>
    <t xml:space="preserve">Đào Thị Mai Phương</t>
  </si>
  <si>
    <t xml:space="preserve">17/09/1992</t>
  </si>
  <si>
    <t xml:space="preserve">Thượng Nông, Tam Nông, Phú Thọ</t>
  </si>
  <si>
    <t xml:space="preserve">Daomaiphuongdhhv@gmail.com</t>
  </si>
  <si>
    <t xml:space="preserve">Phùng Thị Phượng</t>
  </si>
  <si>
    <t xml:space="preserve">Cự Đồng, Thanh Sơn, Phú Thọ</t>
  </si>
  <si>
    <t xml:space="preserve">THCS Noong Hẻo số 1 - Xìn Hồ - Lai Châu</t>
  </si>
  <si>
    <t xml:space="preserve">Bùi Hồng Sơn</t>
  </si>
  <si>
    <t xml:space="preserve">Vĩnh Chân, Hạ Hoà, Phú Thọ</t>
  </si>
  <si>
    <t xml:space="preserve">Hongsonhvu@gmail.com</t>
  </si>
  <si>
    <t xml:space="preserve">Nhật BẢn</t>
  </si>
  <si>
    <t xml:space="preserve">Nguyễn Thị Thu Thủy</t>
  </si>
  <si>
    <t xml:space="preserve">16/02/1992</t>
  </si>
  <si>
    <t xml:space="preserve">Phú Mỹ, Phù Ninh, Phú Thọ</t>
  </si>
  <si>
    <t xml:space="preserve">Thuyk9­_hoa@gmail.com</t>
  </si>
  <si>
    <t xml:space="preserve">Nguyễn Văn Toàn</t>
  </si>
  <si>
    <t xml:space="preserve">Ngọc Đồng,Yên Lập, Phú Thọ</t>
  </si>
  <si>
    <t xml:space="preserve">anhtoanthv@gmail.com</t>
  </si>
  <si>
    <t xml:space="preserve">Hà Ngọc Thu Trang</t>
  </si>
  <si>
    <t xml:space="preserve">Thị trấn Sông Thao Cẩm khê, Phú Thọ</t>
  </si>
  <si>
    <t xml:space="preserve">Ngocthutrang93@gmail.com</t>
  </si>
  <si>
    <t xml:space="preserve">THCS Đại Phạm Hạ Hòa, Phú Thọ</t>
  </si>
  <si>
    <t xml:space="preserve">Đào Thị Trung Anh</t>
  </si>
  <si>
    <t xml:space="preserve">19/07/93</t>
  </si>
  <si>
    <t xml:space="preserve">SP Toán</t>
  </si>
  <si>
    <t xml:space="preserve">D140209</t>
  </si>
  <si>
    <t xml:space="preserve">Hợp Thịnh-Phú Thịnh-Yên Bình-Yên Bái</t>
  </si>
  <si>
    <t xml:space="preserve">trunganh.yb93@gmail.com</t>
  </si>
  <si>
    <t xml:space="preserve">THCS Bằng Doãn - Đoan Hùng - Phú Thọ</t>
  </si>
  <si>
    <t xml:space="preserve">Nguyễn Thị Kim Anh</t>
  </si>
  <si>
    <t xml:space="preserve">17/07/93</t>
  </si>
  <si>
    <t xml:space="preserve">Khu 11-Vĩnh Chân-Hạ Hòa –Phú Thọ</t>
  </si>
  <si>
    <t xml:space="preserve">nguyenthikimanh177@gmail.com</t>
  </si>
  <si>
    <t xml:space="preserve">THCS Vĩnh Chân, Hạ Hòa, Phú Thọ</t>
  </si>
  <si>
    <t xml:space="preserve">Hoàng Thị Ngọc Ánh</t>
  </si>
  <si>
    <t xml:space="preserve"> 22/06/93 </t>
  </si>
  <si>
    <t xml:space="preserve">Khu 12-Cổ Tiết-Tam Nông-Phú Thọ</t>
  </si>
  <si>
    <t xml:space="preserve">chocolatelove22693@gmail.com</t>
  </si>
  <si>
    <t xml:space="preserve">THCS Dị Nậu, Tam Nông, Phú Thọ</t>
  </si>
  <si>
    <t xml:space="preserve">Phon Xay Kéo Sổm Bắt</t>
  </si>
  <si>
    <t xml:space="preserve">phonxaydonsawang@gmail.com</t>
  </si>
  <si>
    <t xml:space="preserve">Hà Thị Thanh Bình</t>
  </si>
  <si>
    <t xml:space="preserve">19/05/93   </t>
  </si>
  <si>
    <t xml:space="preserve">Tân Tiến-Thanh Sơn-Phú Thọ</t>
  </si>
  <si>
    <t xml:space="preserve">hathithanhbinh195@gmail.com</t>
  </si>
  <si>
    <t xml:space="preserve">THPT Thanh Sơn - Phú Thọ</t>
  </si>
  <si>
    <t xml:space="preserve">Nguyễn Thị Quỳnh Châm</t>
  </si>
  <si>
    <t xml:space="preserve">27/03/93  </t>
  </si>
  <si>
    <t xml:space="preserve">Đồng Bông-Kim Long-Tam Dương-Vĩnh Phúc</t>
  </si>
  <si>
    <t xml:space="preserve">quynhcham2703@gmail.com</t>
  </si>
  <si>
    <t xml:space="preserve">Công Ty Vĩnh Phúc, Phú Thọ</t>
  </si>
  <si>
    <t xml:space="preserve">Nguyễn Hồng Công</t>
  </si>
  <si>
    <t xml:space="preserve"> 18/09/93 </t>
  </si>
  <si>
    <t xml:space="preserve">Khu 7-Minh Côi-Hạ Hòa-Phú Thọ</t>
  </si>
  <si>
    <t xml:space="preserve">nguyenhongcongkute1809hvu@gmail.com</t>
  </si>
  <si>
    <t xml:space="preserve">Học tiếng nhật tại Hà Nội</t>
  </si>
  <si>
    <t xml:space="preserve">Lê Tiến Cường</t>
  </si>
  <si>
    <t xml:space="preserve"> 08/02/91  </t>
  </si>
  <si>
    <t xml:space="preserve">Phù Ninh-Phú Thọ</t>
  </si>
  <si>
    <t xml:space="preserve">letiencuong.k9@gmail.com</t>
  </si>
  <si>
    <t xml:space="preserve">Công ty Hải Linh - Việt Trì - Phú Thọ</t>
  </si>
  <si>
    <t xml:space="preserve">Lê Tuấn Cường</t>
  </si>
  <si>
    <t xml:space="preserve">26/09/93 </t>
  </si>
  <si>
    <t xml:space="preserve">Tây Cốc-Đoan Hùng-Phú Thọ</t>
  </si>
  <si>
    <t xml:space="preserve">letuancuongk9t@gmail.com</t>
  </si>
  <si>
    <t xml:space="preserve">Trường Quốc tế Olympia, Hà Nội</t>
  </si>
  <si>
    <t xml:space="preserve">Hà Thị Kỳ Duyên</t>
  </si>
  <si>
    <t xml:space="preserve">Khu 4-Trị Quận-Phù Ninh-Phú Thọ</t>
  </si>
  <si>
    <t xml:space="preserve">hakyduyensp93@gmail.com</t>
  </si>
  <si>
    <t xml:space="preserve">THCS Quế Lâm, Đòa Hùng, Phú Thọ</t>
  </si>
  <si>
    <t xml:space="preserve">Nguyễn Thị Thanh Định</t>
  </si>
  <si>
    <t xml:space="preserve">21/04/1993</t>
  </si>
  <si>
    <t xml:space="preserve">Khu 9-Chu Hóa-Việt Trì-Phú Thọ</t>
  </si>
  <si>
    <t xml:space="preserve">thehekytich@gmail.com</t>
  </si>
  <si>
    <t xml:space="preserve">795_ 25/8/2015</t>
  </si>
  <si>
    <t xml:space="preserve">THCS Cát Trù -Cẩm Khê - Phú Thọ</t>
  </si>
  <si>
    <t xml:space="preserve">Vi Thị Đoan</t>
  </si>
  <si>
    <t xml:space="preserve">15/02/93 </t>
  </si>
  <si>
    <t xml:space="preserve">Khu 4-Đồng Lương-Cẩm Khê-Phú Thọ</t>
  </si>
  <si>
    <t xml:space="preserve">vidoanckpt93@gmail.com</t>
  </si>
  <si>
    <t xml:space="preserve">THCS Điêu Lương, Cẩm Khê, Phú Thọ</t>
  </si>
  <si>
    <t xml:space="preserve">Bùi Ngọc Đức</t>
  </si>
  <si>
    <t xml:space="preserve">17/11/92 </t>
  </si>
  <si>
    <t xml:space="preserve">Khu 6-Hiền Quan-Tam Nông-Phú Thọ</t>
  </si>
  <si>
    <t xml:space="preserve">ngocduc171192@gmail.com</t>
  </si>
  <si>
    <t xml:space="preserve">THCS Mĩ Lương, Yên Lập, Phú Thọ</t>
  </si>
  <si>
    <t xml:space="preserve">Đặng Thị Hà</t>
  </si>
  <si>
    <t xml:space="preserve">17/07/93 </t>
  </si>
  <si>
    <t xml:space="preserve">Hợp Lý-Lập Thạch-Vĩnh Phúc</t>
  </si>
  <si>
    <t xml:space="preserve">danghavp081093@gmail.com</t>
  </si>
  <si>
    <t xml:space="preserve">Trần Thị Thanh Hà</t>
  </si>
  <si>
    <t xml:space="preserve">Khu 3-Đoàn Kết-Cấp Dẫn-Cẩm Khê-Phú Thọ</t>
  </si>
  <si>
    <t xml:space="preserve">tranthanhhak9toan@gmail.com</t>
  </si>
  <si>
    <t xml:space="preserve">Học Cao Học tại Hà Nội</t>
  </si>
  <si>
    <t xml:space="preserve">Phùng Thị Thu Hạnh</t>
  </si>
  <si>
    <t xml:space="preserve">Xóm Kẹo – Hương Cần – Thanh Sơn – Phú Thọ</t>
  </si>
  <si>
    <t xml:space="preserve">hanhk9t.dhhv@gmail.com</t>
  </si>
  <si>
    <t xml:space="preserve">Khu 4-Mỹ Lung-Yên Lập-Phú Thọ</t>
  </si>
  <si>
    <t xml:space="preserve">nguyenhang.k9toan@gmail.com</t>
  </si>
  <si>
    <t xml:space="preserve">THPT Lương Sơn Yên Lập - Phú Thọ</t>
  </si>
  <si>
    <t xml:space="preserve">Nguyễn Văn Hiếu</t>
  </si>
  <si>
    <t xml:space="preserve">17/12/93 </t>
  </si>
  <si>
    <t xml:space="preserve">Khu 2-Xuân Tân-Lương Sơn-Yên Lập-Phú Thọ</t>
  </si>
  <si>
    <t xml:space="preserve">hieuk9toan@gmail.com</t>
  </si>
  <si>
    <t xml:space="preserve">Gia sư </t>
  </si>
  <si>
    <t xml:space="preserve">30/08/93 </t>
  </si>
  <si>
    <t xml:space="preserve">Hiệp Lực-Đồng Thịnh-Sông Lô-Vĩnh Phúc</t>
  </si>
  <si>
    <t xml:space="preserve">nhokkoj3008hvu@gmail.com</t>
  </si>
  <si>
    <t xml:space="preserve">Công Ty Sapaco, Lao Cai</t>
  </si>
  <si>
    <t xml:space="preserve">Bùi Thị Hồng</t>
  </si>
  <si>
    <t xml:space="preserve">Khu 7-Đỗ Xuyên-Thanh Ba-Phú Thọ</t>
  </si>
  <si>
    <t xml:space="preserve">hongbui811@gmail.com</t>
  </si>
  <si>
    <t xml:space="preserve">Quyết Thị Huê</t>
  </si>
  <si>
    <t xml:space="preserve"> 01/04/93  </t>
  </si>
  <si>
    <t xml:space="preserve">Khu 7-Đồng Luận-Thanh Thủy-Phú Thọ</t>
  </si>
  <si>
    <t xml:space="preserve">quyethue010493@gmail.com</t>
  </si>
  <si>
    <t xml:space="preserve">THCS Yến Mao, Thanh Thủy, Phú Thọ</t>
  </si>
  <si>
    <t xml:space="preserve">Nguyễn Thanh Huyền</t>
  </si>
  <si>
    <t xml:space="preserve">Khu 4-Tuy Lộc-Cẩm Khê-Phú Thọ</t>
  </si>
  <si>
    <t xml:space="preserve">thanhhuyenk9t@gmail.com</t>
  </si>
  <si>
    <t xml:space="preserve">Bán hàng tư nhân Cẩm Khê - Phú Thọ</t>
  </si>
  <si>
    <t xml:space="preserve">Bùi Thị Hường</t>
  </si>
  <si>
    <t xml:space="preserve">  24/04/93 </t>
  </si>
  <si>
    <t xml:space="preserve">Khu 1-Tất Thắng-Thanh Sơn-Phú Thọ</t>
  </si>
  <si>
    <t xml:space="preserve">buihuongk9toan@gmail.com</t>
  </si>
  <si>
    <t xml:space="preserve">THCS Văn Bán, Cẩm Khê, Phú Thọ</t>
  </si>
  <si>
    <t xml:space="preserve">Nguyễn Thị Thanh Hường</t>
  </si>
  <si>
    <t xml:space="preserve">29/09/93 </t>
  </si>
  <si>
    <t xml:space="preserve">Bằng Thung-Đồng Thịnh-Yên Lập-Phú Thọ</t>
  </si>
  <si>
    <t xml:space="preserve">thanhhuong.violet.yl@gmail.com</t>
  </si>
  <si>
    <t xml:space="preserve">THCS Phùng Xá, Cẩm Khê, Phú THọ</t>
  </si>
  <si>
    <t xml:space="preserve">Phon Iêng Bua La</t>
  </si>
  <si>
    <t xml:space="preserve">  10/10/82 </t>
  </si>
  <si>
    <t xml:space="preserve">Luông Năm Tha –Lào</t>
  </si>
  <si>
    <t xml:space="preserve">phoniengbuala@gmail.com</t>
  </si>
  <si>
    <t xml:space="preserve">Làm công chức tại Lào</t>
  </si>
  <si>
    <t xml:space="preserve">Trương Thị Lan</t>
  </si>
  <si>
    <t xml:space="preserve">24/12/93 </t>
  </si>
  <si>
    <t xml:space="preserve">Thôn Táo-Tuân Chính-Vĩnh Tường-Vĩnh Phúc</t>
  </si>
  <si>
    <t xml:space="preserve">lank9toandhhv@gmail.com</t>
  </si>
  <si>
    <t xml:space="preserve">THCS Võ Miếu, Yên Lập, Phú Thọ</t>
  </si>
  <si>
    <t xml:space="preserve">Khu 6-Tất Thắng-Thanh Sơn-Phú Thọ</t>
  </si>
  <si>
    <t xml:space="preserve">thuylinh.k9.dhsptoan@gmail.com</t>
  </si>
  <si>
    <t xml:space="preserve">THCS Hương Nha - Tân Sơn - Phú Thọ</t>
  </si>
  <si>
    <t xml:space="preserve">25/12/93  </t>
  </si>
  <si>
    <t xml:space="preserve">KHC Tân Thành-Đoan Hùng-Phú Thọ</t>
  </si>
  <si>
    <t xml:space="preserve">nguyenmylinh.dh93@gmail.com</t>
  </si>
  <si>
    <t xml:space="preserve">THCS Đại Nghĩa, Đoan Hùng, Phú Thọ</t>
  </si>
  <si>
    <t xml:space="preserve">Vũ Thùy Linh</t>
  </si>
  <si>
    <t xml:space="preserve">25/12/93 </t>
  </si>
  <si>
    <t xml:space="preserve">Khu 2-Văn Quán-Lập Thạch-Vĩnh Phúc</t>
  </si>
  <si>
    <t xml:space="preserve">vulinhk9@gmail.com</t>
  </si>
  <si>
    <t xml:space="preserve">HonDa Bình Minh Việt Trì - Phú Thọ</t>
  </si>
  <si>
    <t xml:space="preserve">Dênh Nọ Kò Lo</t>
  </si>
  <si>
    <t xml:space="preserve">Kang May-Muong Sing-Luong Nam Tha-Lào</t>
  </si>
  <si>
    <t xml:space="preserve">loxeeb100@gmail.com</t>
  </si>
  <si>
    <t xml:space="preserve">Nguyễn Thị Lương</t>
  </si>
  <si>
    <t xml:space="preserve">Thị trấn Yên Lập-Yên Lập-Phú Thọ</t>
  </si>
  <si>
    <t xml:space="preserve">nguyenluongk9toan@gmail.com</t>
  </si>
  <si>
    <t xml:space="preserve">Kinh Doanh tại nhà yên Lập</t>
  </si>
  <si>
    <t xml:space="preserve">Trần Như Ngọc</t>
  </si>
  <si>
    <t xml:space="preserve"> 10/07/93 </t>
  </si>
  <si>
    <t xml:space="preserve">KUC Phú Thịnh-Đoan Hùng-Phú Thọ</t>
  </si>
  <si>
    <t xml:space="preserve">tran.ngoc.kst@gmail.com</t>
  </si>
  <si>
    <t xml:space="preserve">THCS Đoan Hùng, Đoan Hùng, Phú Thọ</t>
  </si>
  <si>
    <t xml:space="preserve">Chăm Pa</t>
  </si>
  <si>
    <t xml:space="preserve">18/11/82  </t>
  </si>
  <si>
    <t xml:space="preserve">Mương Na Lẻ-Luông Năm Tha-Lào</t>
  </si>
  <si>
    <t xml:space="preserve">champakhamkhengsy@gmail.com</t>
  </si>
  <si>
    <t xml:space="preserve">Đặng Thị Hà Phương</t>
  </si>
  <si>
    <t xml:space="preserve">Khu 11-Từ Mỹ-Tam Nông-Phú Thọ</t>
  </si>
  <si>
    <t xml:space="preserve">haphuongspt93@gmail.com</t>
  </si>
  <si>
    <t xml:space="preserve">THCS Thọ Văn, Tam Nông, Phú Thọ</t>
  </si>
  <si>
    <t xml:space="preserve">Nguyễn Đăng Phương</t>
  </si>
  <si>
    <t xml:space="preserve">   15/11/93   </t>
  </si>
  <si>
    <t xml:space="preserve">Thôn Bùng-Phùng Xá-Thạch Thất-Hà Nội</t>
  </si>
  <si>
    <t xml:space="preserve">dangphuongk9@gmail.com</t>
  </si>
  <si>
    <t xml:space="preserve">Gia sư tại nhà Thạch Thất, Hà Nội</t>
  </si>
  <si>
    <t xml:space="preserve">Nguyễn Duy Quân</t>
  </si>
  <si>
    <t xml:space="preserve">27/03/93</t>
  </si>
  <si>
    <t xml:space="preserve">Khu 6-Sơn Dương-Lâm Thao-Phú Thọ</t>
  </si>
  <si>
    <t xml:space="preserve">sanhbuocbenem@gmail.com</t>
  </si>
  <si>
    <t xml:space="preserve">Phan Mai Quỳnh</t>
  </si>
  <si>
    <t xml:space="preserve">27/05/93 </t>
  </si>
  <si>
    <t xml:space="preserve">Khu 7-Cổ Tiết-Tam Nông-Phú Thọ</t>
  </si>
  <si>
    <t xml:space="preserve">tudinhhuong.93gemini@gmail.com</t>
  </si>
  <si>
    <t xml:space="preserve">THCS cổ Tiết - Tam nông - Phú Thọ</t>
  </si>
  <si>
    <t xml:space="preserve">Văn Nạ Sỷ</t>
  </si>
  <si>
    <t xml:space="preserve">Phùng Thị Phương Thảo</t>
  </si>
  <si>
    <t xml:space="preserve">Khu 3-Tân Thành-Yên Lập-Phú Thọ</t>
  </si>
  <si>
    <t xml:space="preserve">phuongthaoylpt@gmail.com</t>
  </si>
  <si>
    <t xml:space="preserve">Dại trẻ khuyết tật tại Tiên Cát Việt Trì Phú Thọ</t>
  </si>
  <si>
    <t xml:space="preserve">Đá Bụt-Quang Yên-Sông Lô-Vĩnh Phúc</t>
  </si>
  <si>
    <t xml:space="preserve">nguyenthuyk9toan@gmail.com</t>
  </si>
  <si>
    <t xml:space="preserve">Công ty TNHH Xuất nhập khấu Ái Linh Hà Nội</t>
  </si>
  <si>
    <t xml:space="preserve">Tống Thị Khánh Thúy</t>
  </si>
  <si>
    <t xml:space="preserve"> 10/06/92 </t>
  </si>
  <si>
    <t xml:space="preserve">Tổ 13-Thị trấn Vị Xuyên-Vị Xuyên-Hà Giang</t>
  </si>
  <si>
    <t xml:space="preserve">Tongthikhanhthuy@gmail.com</t>
  </si>
  <si>
    <t xml:space="preserve">Gia sư tại nhà</t>
  </si>
  <si>
    <t xml:space="preserve">30/03/93 </t>
  </si>
  <si>
    <t xml:space="preserve">Khu 1-Văn Khúc-Cẩm Khê-Phú Thọ</t>
  </si>
  <si>
    <t xml:space="preserve">Nguyentrangk9spt@gmail.com</t>
  </si>
  <si>
    <t xml:space="preserve">THCS Đan Thượng - Hạ Hòa - Phú thọ</t>
  </si>
  <si>
    <t xml:space="preserve">Hán Anh Tuấn</t>
  </si>
  <si>
    <t xml:space="preserve"> 03/12/93  </t>
  </si>
  <si>
    <t xml:space="preserve">Khu 4-Văn Lương-Tam Nông-Phú Thọ</t>
  </si>
  <si>
    <t xml:space="preserve">hantuan.k9@gmail.com</t>
  </si>
  <si>
    <t xml:space="preserve">THCS Tam Cường -  Tam Nông -  Phú Thọ</t>
  </si>
  <si>
    <t xml:space="preserve">Đỗ Thanh Tùng</t>
  </si>
  <si>
    <t xml:space="preserve">Đồng Lạc-Yên Lập –Phú Thọ</t>
  </si>
  <si>
    <t xml:space="preserve">Tungbodj@gmail.com</t>
  </si>
  <si>
    <t xml:space="preserve">Đi du học Nhật</t>
  </si>
  <si>
    <t xml:space="preserve">Hà Thị Thúy Vân</t>
  </si>
  <si>
    <t xml:space="preserve">Khu Măng I-Đồng Sơn-Tân Sơn-Phú Thọ</t>
  </si>
  <si>
    <t xml:space="preserve">Havank9@gmail.com</t>
  </si>
  <si>
    <t xml:space="preserve">Phổ thông Dân tộc Bán trú THCS Nậm Sỏ, Tân Uyên, Lai Châu </t>
  </si>
  <si>
    <t xml:space="preserve">Vị Lay Phon Xay Nhạ Vông</t>
  </si>
  <si>
    <t xml:space="preserve">Luông Năm Tha-Lào</t>
  </si>
  <si>
    <t xml:space="preserve">chinluangnamtha@gmail.com</t>
  </si>
  <si>
    <t xml:space="preserve">Nguyễn Thị Thu Phương</t>
  </si>
  <si>
    <t xml:space="preserve"> 02/06/93  </t>
  </si>
  <si>
    <t xml:space="preserve">Khu 11-Hương Nội-Tam Nông-Phú Thọ</t>
  </si>
  <si>
    <t xml:space="preserve">Thuphuongdhhv0206@gmail.com</t>
  </si>
  <si>
    <t xml:space="preserve">THCS Hiền Lương, Hạ Hòa, Phú Thọ</t>
  </si>
  <si>
    <t xml:space="preserve">Đoàn Thị Thư</t>
  </si>
  <si>
    <t xml:space="preserve">22/07/93  </t>
  </si>
  <si>
    <t xml:space="preserve">Khu 6-Đồng Luận-Thanh Thủy-Phú Thọ</t>
  </si>
  <si>
    <t xml:space="preserve">tieuthukieuki1810@gmail.com</t>
  </si>
  <si>
    <t xml:space="preserve">Phạm Quỳnh Trang</t>
  </si>
  <si>
    <t xml:space="preserve">22/11/93  </t>
  </si>
  <si>
    <t xml:space="preserve">Số nhà 11-Đồng Tâm-Đoan Hùng-Phú Thọ</t>
  </si>
  <si>
    <t xml:space="preserve">phamtrang1993vt@gmail.com</t>
  </si>
  <si>
    <t xml:space="preserve">THCS Tây Cốc, Đoan Hùng, PHú Thọ</t>
  </si>
  <si>
    <t xml:space="preserve">Đinh Hoài Vũ</t>
  </si>
  <si>
    <t xml:space="preserve">30/03/93  </t>
  </si>
  <si>
    <t xml:space="preserve">Trung Sơn-Yên Lập-Phú Thọ</t>
  </si>
  <si>
    <t xml:space="preserve">Hoaivu300393@gmail.com</t>
  </si>
  <si>
    <t xml:space="preserve">Lao động tự do tại Yên Lập</t>
  </si>
  <si>
    <t xml:space="preserve">Nguyễn Thị Đài Chang</t>
  </si>
  <si>
    <t xml:space="preserve"> 16/08/92</t>
  </si>
  <si>
    <t xml:space="preserve">koixink3bi92@yahoo.com.vn</t>
  </si>
  <si>
    <t xml:space="preserve">THCS Tây Cốc, Đoan Hùng, Phú Thọ</t>
  </si>
  <si>
    <t xml:space="preserve">Đỗ Thị Thanh Nhàn</t>
  </si>
  <si>
    <t xml:space="preserve">Vân Trục – Lập Thạch –Vĩnh Phúc</t>
  </si>
  <si>
    <t xml:space="preserve">Dothanhnhan2992@gmail.com</t>
  </si>
  <si>
    <t xml:space="preserve">Nguyễn Chí Cường</t>
  </si>
  <si>
    <t xml:space="preserve">Khu 3 - Chu Hóa - Việt Trì - Phú Thọ</t>
  </si>
  <si>
    <t xml:space="preserve">tricuong9x@gmail.com</t>
  </si>
  <si>
    <t xml:space="preserve">Công ty KSA Polymer Hn, Khu CN Thụy Vân, Việt Trì, Phú Thọ</t>
  </si>
  <si>
    <t xml:space="preserve">Ngô Văn Vững</t>
  </si>
  <si>
    <t xml:space="preserve">19/08/92 </t>
  </si>
  <si>
    <t xml:space="preserve">Khu 4, Hy Cương, Việt Trì, Phú Thọ</t>
  </si>
  <si>
    <t xml:space="preserve">vanvung190892@gmail.com</t>
  </si>
  <si>
    <t xml:space="preserve">THPT Trần Phú, Việt Trì, Phú Thọ</t>
  </si>
  <si>
    <t xml:space="preserve">Phạm Trung Thành</t>
  </si>
  <si>
    <t xml:space="preserve">25/4/1992</t>
  </si>
  <si>
    <t xml:space="preserve">Thôn Nhà hóp, xã Hùng Quang, Đoan Hùng, Phú Thọ</t>
  </si>
  <si>
    <t xml:space="preserve">thanhpt2504@gmail.com</t>
  </si>
  <si>
    <t xml:space="preserve">THCS Ninh Xuyên, Đoan Hùng, Phú Thọ</t>
  </si>
  <si>
    <t xml:space="preserve">Nguyễn Vy Đông</t>
  </si>
  <si>
    <t xml:space="preserve"> 2/7/1992</t>
  </si>
  <si>
    <t xml:space="preserve">Khu 4, Đông Lĩnh, Thanh Ba, Phú Thọ</t>
  </si>
  <si>
    <t xml:space="preserve">0986807100</t>
  </si>
  <si>
    <t xml:space="preserve">nguyenvydong@gmail.com</t>
  </si>
  <si>
    <t xml:space="preserve">Phạm Ngọc Khiêm</t>
  </si>
  <si>
    <t xml:space="preserve">Nguyễn Tiến Mạnh</t>
  </si>
  <si>
    <t xml:space="preserve">17/8/1991</t>
  </si>
  <si>
    <t xml:space="preserve">Nguyễn Thu Hà</t>
  </si>
  <si>
    <t xml:space="preserve">19/9/1992</t>
  </si>
  <si>
    <t xml:space="preserve">Hà Quốc Huy</t>
  </si>
  <si>
    <t xml:space="preserve">huyanhmit@gmail.com</t>
  </si>
  <si>
    <t xml:space="preserve">THCS Cự Đồng, Tân Sơn, Phú Thọ</t>
  </si>
  <si>
    <t xml:space="preserve">Nguyễn Vi Công</t>
  </si>
  <si>
    <t xml:space="preserve">Khu 11, Thị Trấn Thanh Ba, Thanh Ba, Phú Thọ</t>
  </si>
  <si>
    <t xml:space="preserve">zozozozo081092@gmail.com</t>
  </si>
  <si>
    <t xml:space="preserve">THCS Vinh Quang, Thị Trấn Vinh Quang, Huyện Hoàng Su Phì, Tỉnh Hà Giang</t>
  </si>
  <si>
    <t xml:space="preserve">Vũ Thị Hạnh</t>
  </si>
  <si>
    <t xml:space="preserve">15/2/1992</t>
  </si>
  <si>
    <t xml:space="preserve">hanhdhhv@gmail.com</t>
  </si>
  <si>
    <t xml:space="preserve">Cao đẳng nghề Phú Thọ</t>
  </si>
  <si>
    <t xml:space="preserve">Hà Văn Thê</t>
  </si>
  <si>
    <t xml:space="preserve">Kiệt Sơn, Tân Sơn, Phú Thọ</t>
  </si>
  <si>
    <t xml:space="preserve">vanthek8@gmail.com</t>
  </si>
  <si>
    <t xml:space="preserve">Công ty SamSung electronic Việt Nam, Thái Nguyên</t>
  </si>
  <si>
    <t xml:space="preserve">Đặng Văn Toản</t>
  </si>
  <si>
    <t xml:space="preserve">Đi du học Nhật Bản</t>
  </si>
  <si>
    <t xml:space="preserve">Tổng số sinh viên tốt nghiệp năm 2015 của trường:1063 SV</t>
  </si>
  <si>
    <t xml:space="preserve">Phú Thọ, ngày 15 tháng 12 năm 2019</t>
  </si>
  <si>
    <t xml:space="preserve">Số sinh viên đã khảo sát:1050</t>
  </si>
  <si>
    <t xml:space="preserve">KT.HIỆU TRƯỞNG</t>
  </si>
  <si>
    <t xml:space="preserve">PHÓ HIỆU TRƯỞNG</t>
  </si>
  <si>
    <t xml:space="preserve">(đã ký)</t>
  </si>
  <si>
    <t xml:space="preserve">TS. Đỗ Tùng </t>
  </si>
  <si>
    <t xml:space="preserve">UBND TỈNH PHÚ THỌ </t>
  </si>
  <si>
    <t xml:space="preserve">                                 CỘNG HÒA XÃ HỘI CHỦ NGHĨA VIỆT NAM</t>
  </si>
  <si>
    <t xml:space="preserve">TRƯỜNG ĐẠI HỌC HÙNG VƯƠNG </t>
  </si>
  <si>
    <t xml:space="preserve">Độc lập- Tự do - Hạnh phúc</t>
  </si>
  <si>
    <t xml:space="preserve">                                                                             (Kèm theo Công văn 6396 ngày 30  tháng 12  năm 2016  của Bộ Giáo dục và Đào tạo)</t>
  </si>
  <si>
    <t xml:space="preserve">Số điện thoại liên hệ: 0988.929.096</t>
  </si>
  <si>
    <t xml:space="preserve">Hoàng Thị Vân Anh</t>
  </si>
  <si>
    <t xml:space="preserve">050694</t>
  </si>
  <si>
    <t xml:space="preserve">C140202</t>
  </si>
  <si>
    <t xml:space="preserve">Đoan Hùng-Phú Thọ</t>
  </si>
  <si>
    <t xml:space="preserve">0974.635.226</t>
  </si>
  <si>
    <t xml:space="preserve">519/QĐ-ĐHHV</t>
  </si>
  <si>
    <t xml:space="preserve">Cty FPT thị trấn Đoan Hùng</t>
  </si>
  <si>
    <t xml:space="preserve">Nguyễn Thị Phương Anh</t>
  </si>
  <si>
    <t xml:space="preserve">280994</t>
  </si>
  <si>
    <t xml:space="preserve">01648.609.724</t>
  </si>
  <si>
    <t xml:space="preserve">UBND xã Phú Khánh-Hạ Hòa</t>
  </si>
  <si>
    <t xml:space="preserve">Lê Thị Ngọc Ánh</t>
  </si>
  <si>
    <t xml:space="preserve">260694</t>
  </si>
  <si>
    <t xml:space="preserve">Hoàng Thị Khánh chi</t>
  </si>
  <si>
    <t xml:space="preserve">170394</t>
  </si>
  <si>
    <t xml:space="preserve">Lê Thị Chinh</t>
  </si>
  <si>
    <t xml:space="preserve">240294</t>
  </si>
  <si>
    <t xml:space="preserve">Đoàn Thị Phương Dung</t>
  </si>
  <si>
    <t xml:space="preserve">141194</t>
  </si>
  <si>
    <t xml:space="preserve">0968.280.813</t>
  </si>
  <si>
    <t xml:space="preserve">Tiểu học giấy Bãi Bằng</t>
  </si>
  <si>
    <t xml:space="preserve">Nguyễn Thị Anh Đào</t>
  </si>
  <si>
    <t xml:space="preserve">210894</t>
  </si>
  <si>
    <t xml:space="preserve">01657.862.262</t>
  </si>
  <si>
    <t xml:space="preserve">Tiểu học Hồng Thu-Sìn Hồ-Lai Châu</t>
  </si>
  <si>
    <t xml:space="preserve">Chu Thương Giang</t>
  </si>
  <si>
    <t xml:space="preserve">101194</t>
  </si>
  <si>
    <t xml:space="preserve">Lê Thị Thu Hà</t>
  </si>
  <si>
    <t xml:space="preserve">220994</t>
  </si>
  <si>
    <t xml:space="preserve">TX Phú Thọ - Phú Thọ</t>
  </si>
  <si>
    <t xml:space="preserve">Nguyễn Thị Thu Hà</t>
  </si>
  <si>
    <t xml:space="preserve">280794</t>
  </si>
  <si>
    <t xml:space="preserve">0963.125.783</t>
  </si>
  <si>
    <t xml:space="preserve">Tiểu học Đào Xá 1 -Thanh Thủy</t>
  </si>
  <si>
    <t xml:space="preserve">Hoàng Thị Hồng Hải</t>
  </si>
  <si>
    <t xml:space="preserve">300594</t>
  </si>
  <si>
    <t xml:space="preserve">0962.483.218</t>
  </si>
  <si>
    <t xml:space="preserve">Tiểu học Văn Lang-Hạ Hòa</t>
  </si>
  <si>
    <t xml:space="preserve">Nguyễn Thị Mỹ Hảo</t>
  </si>
  <si>
    <t xml:space="preserve">210594</t>
  </si>
  <si>
    <t xml:space="preserve">0964.571.094</t>
  </si>
  <si>
    <t xml:space="preserve">Tiểu học thị trấn Thanh Ba</t>
  </si>
  <si>
    <t xml:space="preserve">Lê Thị Thanh Hằng</t>
  </si>
  <si>
    <t xml:space="preserve">200494</t>
  </si>
  <si>
    <t xml:space="preserve">290694</t>
  </si>
  <si>
    <t xml:space="preserve">01677.765.850</t>
  </si>
  <si>
    <t xml:space="preserve">Tiểu học Tiên Du-Phù Ninh</t>
  </si>
  <si>
    <t xml:space="preserve">Nguyễn Thúy Hiền</t>
  </si>
  <si>
    <t xml:space="preserve">120694</t>
  </si>
  <si>
    <t xml:space="preserve">0968.280.812</t>
  </si>
  <si>
    <t xml:space="preserve">Tiểu học Văn Lung (vừa làm vừa học)</t>
  </si>
  <si>
    <t xml:space="preserve">Thiều Thị Hiền</t>
  </si>
  <si>
    <t xml:space="preserve">220894</t>
  </si>
  <si>
    <t xml:space="preserve">Thanh Thuỷ - Phú Thọ</t>
  </si>
  <si>
    <t xml:space="preserve">01659.972.528</t>
  </si>
  <si>
    <t xml:space="preserve">Mầm non Happy Time-Hà Nội</t>
  </si>
  <si>
    <t xml:space="preserve">Nguyễn Thị Hòa</t>
  </si>
  <si>
    <t xml:space="preserve">160594</t>
  </si>
  <si>
    <t xml:space="preserve">0964.315.227</t>
  </si>
  <si>
    <t xml:space="preserve">795/QĐ-ĐHHV</t>
  </si>
  <si>
    <t xml:space="preserve">Tiểu học Văn Lung</t>
  </si>
  <si>
    <t xml:space="preserve">Nguyễn Thị Huệ</t>
  </si>
  <si>
    <t xml:space="preserve">131094</t>
  </si>
  <si>
    <t xml:space="preserve">Phan Thị Thu Hương</t>
  </si>
  <si>
    <t xml:space="preserve">160294</t>
  </si>
  <si>
    <t xml:space="preserve">Tiểu học Thị Trấn Thanh Ba (đang học liên thông)</t>
  </si>
  <si>
    <t xml:space="preserve">Trần  Mai Hương</t>
  </si>
  <si>
    <t xml:space="preserve">201093</t>
  </si>
  <si>
    <t xml:space="preserve">Vũ Thị Bích Liên</t>
  </si>
  <si>
    <t xml:space="preserve">210194</t>
  </si>
  <si>
    <t xml:space="preserve">01638.562.807</t>
  </si>
  <si>
    <t xml:space="preserve">Tiểu học Phú Hộ 2-Tx Phú Thọ</t>
  </si>
  <si>
    <t xml:space="preserve">Hoàng Thị Liễu</t>
  </si>
  <si>
    <t xml:space="preserve">130394</t>
  </si>
  <si>
    <t xml:space="preserve">Phan Thị Mỹ Linh</t>
  </si>
  <si>
    <t xml:space="preserve">140993</t>
  </si>
  <si>
    <t xml:space="preserve">0987.424.865</t>
  </si>
  <si>
    <t xml:space="preserve">Tiểu học thị trấn Đoan Hùng</t>
  </si>
  <si>
    <t xml:space="preserve">Vũ Diệu Linh</t>
  </si>
  <si>
    <t xml:space="preserve">260194</t>
  </si>
  <si>
    <t xml:space="preserve">0988.236.784</t>
  </si>
  <si>
    <t xml:space="preserve">Hà Trịnh Phương Mai</t>
  </si>
  <si>
    <t xml:space="preserve">040594</t>
  </si>
  <si>
    <t xml:space="preserve">01659.625.166</t>
  </si>
  <si>
    <t xml:space="preserve">Cty tư vấn tài chính Diamond Start-HN</t>
  </si>
  <si>
    <t xml:space="preserve">010393</t>
  </si>
  <si>
    <t xml:space="preserve">0963.866.089</t>
  </si>
  <si>
    <t xml:space="preserve">Trần Thị Hồng Mai</t>
  </si>
  <si>
    <t xml:space="preserve">270794</t>
  </si>
  <si>
    <t xml:space="preserve">Nguyễn Diễm Ngọc</t>
  </si>
  <si>
    <t xml:space="preserve">040994</t>
  </si>
  <si>
    <t xml:space="preserve">01659.452.234</t>
  </si>
  <si>
    <t xml:space="preserve">Tiểu học Lý Thái Tổ</t>
  </si>
  <si>
    <t xml:space="preserve">Hà Thị Tâm</t>
  </si>
  <si>
    <t xml:space="preserve">261194</t>
  </si>
  <si>
    <t xml:space="preserve">Hà Thị Thái</t>
  </si>
  <si>
    <t xml:space="preserve">141294</t>
  </si>
  <si>
    <t xml:space="preserve">01629.055.471</t>
  </si>
  <si>
    <t xml:space="preserve">KCN Bắc Thăng Long-HN</t>
  </si>
  <si>
    <t xml:space="preserve">Đinh Thị  Phương Thảo</t>
  </si>
  <si>
    <t xml:space="preserve">131194</t>
  </si>
  <si>
    <t xml:space="preserve">01655.366.906</t>
  </si>
  <si>
    <t xml:space="preserve">Hoàng Thị Phương Thùy</t>
  </si>
  <si>
    <t xml:space="preserve">030894</t>
  </si>
  <si>
    <t xml:space="preserve">0975.290.365</t>
  </si>
  <si>
    <t xml:space="preserve">Phạn Thị Thủy</t>
  </si>
  <si>
    <t xml:space="preserve">280494</t>
  </si>
  <si>
    <t xml:space="preserve">301194</t>
  </si>
  <si>
    <t xml:space="preserve">Nguyễn Minh Tú</t>
  </si>
  <si>
    <t xml:space="preserve">110193</t>
  </si>
  <si>
    <t xml:space="preserve">Thanh Minh - Phú Thọ</t>
  </si>
  <si>
    <t xml:space="preserve">0989.249.093</t>
  </si>
  <si>
    <t xml:space="preserve">Thế giới di động Tx Phú Thọ</t>
  </si>
  <si>
    <t xml:space="preserve">010694</t>
  </si>
  <si>
    <t xml:space="preserve">Lâm Thao - Phú Thọ</t>
  </si>
  <si>
    <t xml:space="preserve">01659.159.145</t>
  </si>
  <si>
    <t xml:space="preserve">Tiểu học An Đạo-Phù Ninh</t>
  </si>
  <si>
    <t xml:space="preserve">Lê Thị Vân</t>
  </si>
  <si>
    <t xml:space="preserve">010794</t>
  </si>
  <si>
    <t xml:space="preserve">01692.062.760</t>
  </si>
  <si>
    <t xml:space="preserve">KCN Thụy Vân-Việt Trì</t>
  </si>
  <si>
    <t xml:space="preserve">Tống Thùy Vân</t>
  </si>
  <si>
    <t xml:space="preserve">190894</t>
  </si>
  <si>
    <t xml:space="preserve">Nguyễn Văn Vinh</t>
  </si>
  <si>
    <t xml:space="preserve">150894</t>
  </si>
  <si>
    <t xml:space="preserve">Nguyễn Thị Quỳnh Yến</t>
  </si>
  <si>
    <t xml:space="preserve">180694</t>
  </si>
  <si>
    <t xml:space="preserve">0985.069.911</t>
  </si>
  <si>
    <t xml:space="preserve">Phan Thị Thanh Bình</t>
  </si>
  <si>
    <t xml:space="preserve">150494</t>
  </si>
  <si>
    <t xml:space="preserve">C140201</t>
  </si>
  <si>
    <t xml:space="preserve">Mầm non Tiên Phú</t>
  </si>
  <si>
    <t xml:space="preserve">Trần Thị Cẩm</t>
  </si>
  <si>
    <t xml:space="preserve">240894</t>
  </si>
  <si>
    <t xml:space="preserve">MN Trường Thịnh-Tx PT</t>
  </si>
  <si>
    <t xml:space="preserve">Chu Kim Cúc</t>
  </si>
  <si>
    <t xml:space="preserve">171093</t>
  </si>
  <si>
    <t xml:space="preserve">MN Hoa Hồng - TXPT</t>
  </si>
  <si>
    <t xml:space="preserve">Cao Thị Dịu</t>
  </si>
  <si>
    <t xml:space="preserve">050991</t>
  </si>
  <si>
    <t xml:space="preserve">Mn Sao Mai-Minh Phương-VT</t>
  </si>
  <si>
    <t xml:space="preserve">Lê Thị Thùy Dung</t>
  </si>
  <si>
    <t xml:space="preserve">140894</t>
  </si>
  <si>
    <t xml:space="preserve">Mn Hòa Phong-VT</t>
  </si>
  <si>
    <t xml:space="preserve">Trần Thùy Dương</t>
  </si>
  <si>
    <t xml:space="preserve">220794</t>
  </si>
  <si>
    <t xml:space="preserve">MN Hoa Hồng - VT</t>
  </si>
  <si>
    <t xml:space="preserve">Đào Thị Hương Giang</t>
  </si>
  <si>
    <t xml:space="preserve">100494</t>
  </si>
  <si>
    <t xml:space="preserve">Đặng Thị Thu Hà</t>
  </si>
  <si>
    <t xml:space="preserve">Mn An Đạo-Phù Ninh</t>
  </si>
  <si>
    <t xml:space="preserve">Nguyễn Thị Hà</t>
  </si>
  <si>
    <t xml:space="preserve">200994</t>
  </si>
  <si>
    <t xml:space="preserve">Mn Hoa Mai</t>
  </si>
  <si>
    <t xml:space="preserve">Lê Thị Hằng</t>
  </si>
  <si>
    <t xml:space="preserve">150994</t>
  </si>
  <si>
    <t xml:space="preserve">Ngô Thị Thu Hằng</t>
  </si>
  <si>
    <t xml:space="preserve">Phạm Thu Hoài</t>
  </si>
  <si>
    <t xml:space="preserve">Mn Văn Lang-Hạ Hòa</t>
  </si>
  <si>
    <t xml:space="preserve">Nguyễn Thị Ánh Hồng</t>
  </si>
  <si>
    <t xml:space="preserve">161094</t>
  </si>
  <si>
    <t xml:space="preserve">MN Minh Lương</t>
  </si>
  <si>
    <t xml:space="preserve">Nguyễn Thị Huê</t>
  </si>
  <si>
    <t xml:space="preserve">021094</t>
  </si>
  <si>
    <t xml:space="preserve">Phùng Thị Huế</t>
  </si>
  <si>
    <t xml:space="preserve">081294</t>
  </si>
  <si>
    <t xml:space="preserve">MN Lang Sơn-Hạ Hòa</t>
  </si>
  <si>
    <t xml:space="preserve">Nguyễn Thị Huyên</t>
  </si>
  <si>
    <t xml:space="preserve">160694</t>
  </si>
  <si>
    <t xml:space="preserve">Mn Bình Minh-Minh Phương-VT</t>
  </si>
  <si>
    <t xml:space="preserve">Đỗ Thị Huyền</t>
  </si>
  <si>
    <t xml:space="preserve">Mn Tuyên Sơn-Lào Cai</t>
  </si>
  <si>
    <t xml:space="preserve">010894</t>
  </si>
  <si>
    <t xml:space="preserve">MN Queensland HN</t>
  </si>
  <si>
    <t xml:space="preserve">020894</t>
  </si>
  <si>
    <t xml:space="preserve">271194</t>
  </si>
  <si>
    <t xml:space="preserve">MN Dị Nậu -Tam Nông-Phú Thọ</t>
  </si>
  <si>
    <t xml:space="preserve">Trần Thị Hường</t>
  </si>
  <si>
    <t xml:space="preserve">MN Vĩnh Lại-Lâm Thao-Phú Thọ</t>
  </si>
  <si>
    <t xml:space="preserve">Đỗ Mỹ Linh</t>
  </si>
  <si>
    <t xml:space="preserve">180594</t>
  </si>
  <si>
    <t xml:space="preserve">Trần Phương Linh</t>
  </si>
  <si>
    <t xml:space="preserve">020694</t>
  </si>
  <si>
    <t xml:space="preserve">Vĩnh Phúc</t>
  </si>
  <si>
    <t xml:space="preserve">mở cửa hàng bán thuốc</t>
  </si>
  <si>
    <t xml:space="preserve">Trần Thị Ngọc Linh</t>
  </si>
  <si>
    <t xml:space="preserve">241193</t>
  </si>
  <si>
    <t xml:space="preserve">Mn Bình Minh-Yên Lập-Phú Thọ</t>
  </si>
  <si>
    <t xml:space="preserve">011294</t>
  </si>
  <si>
    <t xml:space="preserve">MN Dữu Lâu</t>
  </si>
  <si>
    <t xml:space="preserve">Đặng Thị Hồng Mến</t>
  </si>
  <si>
    <t xml:space="preserve">080494</t>
  </si>
  <si>
    <t xml:space="preserve">Nguyễn Thị Ngân</t>
  </si>
  <si>
    <t xml:space="preserve">310594</t>
  </si>
  <si>
    <t xml:space="preserve">MN Phùng Xá-Cẩm Khê-Phú Thọ</t>
  </si>
  <si>
    <t xml:space="preserve">Cù Thị Thanh Nhàn</t>
  </si>
  <si>
    <t xml:space="preserve">311294</t>
  </si>
  <si>
    <t xml:space="preserve">MN Vô Tranh-Hạ Hòa-Phú Thọ</t>
  </si>
  <si>
    <t xml:space="preserve">Kiều Phương Nhung</t>
  </si>
  <si>
    <t xml:space="preserve">MN Sơn Vy 2</t>
  </si>
  <si>
    <t xml:space="preserve">290994</t>
  </si>
  <si>
    <t xml:space="preserve">MN Vô Tranh</t>
  </si>
  <si>
    <t xml:space="preserve">080894</t>
  </si>
  <si>
    <t xml:space="preserve">MN Hương Xạ</t>
  </si>
  <si>
    <t xml:space="preserve">Phạm Thị Hồng Nhung</t>
  </si>
  <si>
    <t xml:space="preserve">TX. Phú Thọ - Phú Thọ</t>
  </si>
  <si>
    <t xml:space="preserve">MN Trường Thịnh</t>
  </si>
  <si>
    <t xml:space="preserve">Nguyễn Thị Phượng</t>
  </si>
  <si>
    <t xml:space="preserve">171094</t>
  </si>
  <si>
    <t xml:space="preserve">MN Nhật Minh</t>
  </si>
  <si>
    <t xml:space="preserve">Đinh Thị Phương Thảo</t>
  </si>
  <si>
    <t xml:space="preserve">170194</t>
  </si>
  <si>
    <t xml:space="preserve">Nguyễn Nguyệt Thảo</t>
  </si>
  <si>
    <t xml:space="preserve">080194</t>
  </si>
  <si>
    <t xml:space="preserve">MN Đại Phạm</t>
  </si>
  <si>
    <t xml:space="preserve">Nguyễn Hồng Thúy</t>
  </si>
  <si>
    <t xml:space="preserve">MN Hoa Hồng- VT-PT</t>
  </si>
  <si>
    <t xml:space="preserve">Hà Kiều Trang</t>
  </si>
  <si>
    <t xml:space="preserve">190994</t>
  </si>
  <si>
    <t xml:space="preserve">Nguyễn Thị Trang</t>
  </si>
  <si>
    <t xml:space="preserve">170492</t>
  </si>
  <si>
    <t xml:space="preserve">250394</t>
  </si>
  <si>
    <t xml:space="preserve">MN Hoa Hồng</t>
  </si>
  <si>
    <t xml:space="preserve">Nguyễn Thùy Trang</t>
  </si>
  <si>
    <t xml:space="preserve">MN Phương Viên</t>
  </si>
  <si>
    <t xml:space="preserve">030993</t>
  </si>
  <si>
    <t xml:space="preserve">MN Bắc Cường</t>
  </si>
  <si>
    <t xml:space="preserve">Đào Thị Lan Xinh</t>
  </si>
  <si>
    <t xml:space="preserve">030694</t>
  </si>
  <si>
    <t xml:space="preserve">MN Yên Tập-Cẩm Khê</t>
  </si>
  <si>
    <t xml:space="preserve">Bùi Thị Hải Yến</t>
  </si>
  <si>
    <t xml:space="preserve">130594</t>
  </si>
  <si>
    <t xml:space="preserve">Đào Thị Hồng Cúc</t>
  </si>
  <si>
    <t xml:space="preserve">30/7/1992</t>
  </si>
  <si>
    <t xml:space="preserve">SP Địa-GDCD</t>
  </si>
  <si>
    <t xml:space="preserve">C68</t>
  </si>
  <si>
    <t xml:space="preserve">Hòa Bình</t>
  </si>
  <si>
    <t xml:space="preserve">162/QĐ-ĐHHV
6/2/2015</t>
  </si>
  <si>
    <t xml:space="preserve">face book</t>
  </si>
  <si>
    <t xml:space="preserve">Lưu Thị Thanh Bình</t>
  </si>
  <si>
    <t xml:space="preserve">17/09/1993</t>
  </si>
  <si>
    <t xml:space="preserve">Lý Văn Chiến</t>
  </si>
  <si>
    <t xml:space="preserve">23/07/1990</t>
  </si>
  <si>
    <t xml:space="preserve">Tân Tiến, Hoàng Sa Phìn, Hà Giang</t>
  </si>
  <si>
    <t xml:space="preserve">0 962910035</t>
  </si>
  <si>
    <t xml:space="preserve">THCS Tả Sử Choong, Hà Giang</t>
  </si>
  <si>
    <t xml:space="preserve">Lê Hoàng Trung</t>
  </si>
  <si>
    <t xml:space="preserve">14/10/1990</t>
  </si>
  <si>
    <t xml:space="preserve"> Thanh Sơn, Phú Thọ</t>
  </si>
  <si>
    <t xml:space="preserve">0968 115197</t>
  </si>
  <si>
    <t xml:space="preserve">Làm tự do</t>
  </si>
  <si>
    <t xml:space="preserve">Đinh Công Tuyên</t>
  </si>
  <si>
    <t xml:space="preserve">Qua FB</t>
  </si>
  <si>
    <t xml:space="preserve">Lao động Uckraina</t>
  </si>
  <si>
    <t xml:space="preserve">Tống Khánh Duy</t>
  </si>
  <si>
    <t xml:space="preserve">17/09/91</t>
  </si>
  <si>
    <t xml:space="preserve">Bạch Ngọc, Vị Xuyên, Hà Giang</t>
  </si>
  <si>
    <t xml:space="preserve">519/QĐ-ĐHHV
5/6/2015 </t>
  </si>
  <si>
    <t xml:space="preserve">Nguyễn Đình Huân</t>
  </si>
  <si>
    <t xml:space="preserve">Cự Đồng,Thanh Sơn, Phú Thọ</t>
  </si>
  <si>
    <t xml:space="preserve">0986.361 022</t>
  </si>
  <si>
    <t xml:space="preserve">Nhân viên bán hàng vàng bạc cửa hàng
TL Gold,  Hòa Bình</t>
  </si>
  <si>
    <t xml:space="preserve">Nguyễn Thị Mai Hồng</t>
  </si>
  <si>
    <t xml:space="preserve">23/06/92</t>
  </si>
  <si>
    <t xml:space="preserve">Minh Phương, Việt Trì,Phú Thọ</t>
  </si>
  <si>
    <t xml:space="preserve">THCS Minh Phương, Việt Trì, Phú Thọ</t>
  </si>
  <si>
    <t xml:space="preserve">Hoàng Văn Sình </t>
  </si>
  <si>
    <t xml:space="preserve">Thái Học, Bảo Lâm, Cao Bằng</t>
  </si>
  <si>
    <t xml:space="preserve">01659 130 673</t>
  </si>
  <si>
    <t xml:space="preserve">THCS Pắc Miều-Bảo Lâm-Cao Bằng</t>
  </si>
  <si>
    <t xml:space="preserve">Nguyễn Minh Anh</t>
  </si>
  <si>
    <t xml:space="preserve">SP Sử - GDCD</t>
  </si>
  <si>
    <t xml:space="preserve">C140218</t>
  </si>
  <si>
    <t xml:space="preserve">Minh Tiến -Đoan Hùng-Phú Thọ</t>
  </si>
  <si>
    <t xml:space="preserve">0 1654292108</t>
  </si>
  <si>
    <t xml:space="preserve">Kinh doanh tự do tại Hà Nội</t>
  </si>
  <si>
    <t xml:space="preserve">Đinh Thế Anh</t>
  </si>
  <si>
    <t xml:space="preserve">Yên Lãng -Thanh Sơn- Phú Thọ</t>
  </si>
  <si>
    <t xml:space="preserve">01698299409</t>
  </si>
  <si>
    <t xml:space="preserve">Tập đoàn Dương Trịnh - Hải Phòng</t>
  </si>
  <si>
    <t xml:space="preserve">Bùi Công Bộ</t>
  </si>
  <si>
    <t xml:space="preserve">0985424880</t>
  </si>
  <si>
    <t xml:space="preserve">Trường Cao đẳng Phú Châu-HN</t>
  </si>
  <si>
    <t xml:space="preserve">Đỗ Mạnh Cường</t>
  </si>
  <si>
    <t xml:space="preserve">Văn Luông - Tân Sơn - Phú Thọ</t>
  </si>
  <si>
    <t xml:space="preserve">0979224193</t>
  </si>
  <si>
    <t xml:space="preserve">Bán hàng</t>
  </si>
  <si>
    <t xml:space="preserve">Đinh Thị Hương Dung</t>
  </si>
  <si>
    <t xml:space="preserve">Đồng Cự - Thanh Sơn - Phú Thọ</t>
  </si>
  <si>
    <t xml:space="preserve">01682861091</t>
  </si>
  <si>
    <t xml:space="preserve">TT Hạ Hòa - Hạ Hòa - Phú Thọ</t>
  </si>
  <si>
    <t xml:space="preserve">0963241813</t>
  </si>
  <si>
    <t xml:space="preserve">795 QĐ-ĐHHV
24/08/2015</t>
  </si>
  <si>
    <t xml:space="preserve">Kinh doanh tại phố Tôn Đức Thắng-HN</t>
  </si>
  <si>
    <t xml:space="preserve"> Nguyễn Thị Thu Hà</t>
  </si>
  <si>
    <t xml:space="preserve">Cao Xá- Lâm Thao - Phú Thọ</t>
  </si>
  <si>
    <t xml:space="preserve">0984782151</t>
  </si>
  <si>
    <t xml:space="preserve">Hà Thị Hồng Hạnh</t>
  </si>
  <si>
    <t xml:space="preserve">Kim Sơn - Tân Sơn - Phú Thọ</t>
  </si>
  <si>
    <t xml:space="preserve">Nguyễn Hoàng Hiển</t>
  </si>
  <si>
    <t xml:space="preserve">Võ Lao - Thanh ba - Phú Thọ</t>
  </si>
  <si>
    <t xml:space="preserve">0979444145</t>
  </si>
  <si>
    <t xml:space="preserve">Chu Thị Mai Hoa</t>
  </si>
  <si>
    <t xml:space="preserve">Thanh hà - Thanh Ba - PHú Thọ</t>
  </si>
  <si>
    <t xml:space="preserve">01668848043</t>
  </si>
  <si>
    <t xml:space="preserve">THCS  Gia Cẩm</t>
  </si>
  <si>
    <t xml:space="preserve">Phạm Thị Ngọc Hoàn</t>
  </si>
  <si>
    <t xml:space="preserve">Phù Lao - Sơn Thủy - Thanh Thủy</t>
  </si>
  <si>
    <t xml:space="preserve">0963241821</t>
  </si>
  <si>
    <t xml:space="preserve">Đặng Thị Hồng</t>
  </si>
  <si>
    <t xml:space="preserve">Cao Thị Hồng</t>
  </si>
  <si>
    <t xml:space="preserve">Vân Phú - Việt Trì - Phú Thọ</t>
  </si>
  <si>
    <t xml:space="preserve">Hoàng Thị Huệ</t>
  </si>
  <si>
    <t xml:space="preserve">Sơn Tình - Cẩm Khê - Phú Thọ</t>
  </si>
  <si>
    <t xml:space="preserve">01659576511</t>
  </si>
  <si>
    <t xml:space="preserve">Công ty May Hàn Quốc-Sơn Tình-Cẩm Khê-PT</t>
  </si>
  <si>
    <t xml:space="preserve">Hà Văn Huy</t>
  </si>
  <si>
    <t xml:space="preserve">Thương Cửu - Thanh Sơn - Phú Thọ</t>
  </si>
  <si>
    <t xml:space="preserve">Vương Thị Kiều Oanh</t>
  </si>
  <si>
    <t xml:space="preserve">Bằng Giã - Hà Hòa - Phú Thọ</t>
  </si>
  <si>
    <t xml:space="preserve">Lê Trung Kiên</t>
  </si>
  <si>
    <t xml:space="preserve">Âu Cơ - TX PT - Phú Thọ</t>
  </si>
  <si>
    <t xml:space="preserve">0964687489</t>
  </si>
  <si>
    <t xml:space="preserve">Trần Thị Minh Khuyên</t>
  </si>
  <si>
    <t xml:space="preserve">01655433979</t>
  </si>
  <si>
    <t xml:space="preserve">Trần Thị Linh</t>
  </si>
  <si>
    <t xml:space="preserve">Phúc Khánh - Yên Lập - Phú Thọ</t>
  </si>
  <si>
    <t xml:space="preserve">0974502419</t>
  </si>
  <si>
    <t xml:space="preserve">Đinh Hoàng Lê</t>
  </si>
  <si>
    <t xml:space="preserve">Cự Đồng - Thanh Sơn - Phú Thọ</t>
  </si>
  <si>
    <t xml:space="preserve">01657152153</t>
  </si>
  <si>
    <t xml:space="preserve">Cty Honda Vĩnh Phúc</t>
  </si>
  <si>
    <t xml:space="preserve">Đinh Thị Loan</t>
  </si>
  <si>
    <t xml:space="preserve">Tất Thắng - Thanh Sơn -Phú Thọ</t>
  </si>
  <si>
    <t xml:space="preserve">Nguyễn Thành Luân</t>
  </si>
  <si>
    <t xml:space="preserve">Ngọc Lập - Yên Lập - Phú Thọ</t>
  </si>
  <si>
    <t xml:space="preserve">01659130026</t>
  </si>
  <si>
    <t xml:space="preserve">Trần Thị Liên</t>
  </si>
  <si>
    <t xml:space="preserve">Tiên Lương - Cẩm khê - Phú Thọ</t>
  </si>
  <si>
    <t xml:space="preserve">0975501741</t>
  </si>
  <si>
    <t xml:space="preserve">Nguyễn Ngọc Mai</t>
  </si>
  <si>
    <t xml:space="preserve">Đại Phạm - Hạ Hòa - Phú Thọ</t>
  </si>
  <si>
    <t xml:space="preserve">0978097644</t>
  </si>
  <si>
    <t xml:space="preserve">Đào Xa - Thanh Thủy - Phú Thọ</t>
  </si>
  <si>
    <t xml:space="preserve">0984451181</t>
  </si>
  <si>
    <t xml:space="preserve">Đỗ Sơn - Thanh Ba - Phú Thọ</t>
  </si>
  <si>
    <t xml:space="preserve">01659159420</t>
  </si>
  <si>
    <t xml:space="preserve">Lê Ngọc Hồng Nhung</t>
  </si>
  <si>
    <t xml:space="preserve">Trạm Thản - Phù Ninh - Phú Thọ</t>
  </si>
  <si>
    <t xml:space="preserve">Học văn bằng 2 hệ Tiểu học</t>
  </si>
  <si>
    <t xml:space="preserve">Tiểu học Tiên Phú-Phù Ninh</t>
  </si>
  <si>
    <t xml:space="preserve">Nguyễn Quốc Thịnh</t>
  </si>
  <si>
    <t xml:space="preserve">Tân Đức - Việt Trì - Phú Thọ</t>
  </si>
  <si>
    <t xml:space="preserve">01635626557</t>
  </si>
  <si>
    <t xml:space="preserve">Dương Thị Thùy</t>
  </si>
  <si>
    <t xml:space="preserve">Hà Lộc - TX PT - Phú Thọ</t>
  </si>
  <si>
    <t xml:space="preserve">0984425975</t>
  </si>
  <si>
    <t xml:space="preserve">Lương Nha - Thanh Sơn - Phú Thọ</t>
  </si>
  <si>
    <t xml:space="preserve">0983150642</t>
  </si>
  <si>
    <t xml:space="preserve">Nguyễn Thị Bảo Thoa</t>
  </si>
  <si>
    <t xml:space="preserve">Minh Côi - Hạ Hòa - Phú Thọ</t>
  </si>
  <si>
    <t xml:space="preserve">Phan Thị Tuyết</t>
  </si>
  <si>
    <t xml:space="preserve">Yên  Dưỡng - Cẩm Khê - Phú Thọ</t>
  </si>
  <si>
    <t xml:space="preserve">01629909286</t>
  </si>
  <si>
    <t xml:space="preserve">Cty may Việt Trì</t>
  </si>
  <si>
    <t xml:space="preserve">Võ Thị Trang</t>
  </si>
  <si>
    <t xml:space="preserve">Phú Lạc - Cẩm Khê - Phú Thọ</t>
  </si>
  <si>
    <t xml:space="preserve">0 1685692250</t>
  </si>
  <si>
    <t xml:space="preserve">01652 130 597</t>
  </si>
  <si>
    <t xml:space="preserve">Khổng Thị Yến</t>
  </si>
  <si>
    <t xml:space="preserve">Hà Lương - Hạ Hòa - Phú Thọ</t>
  </si>
  <si>
    <t xml:space="preserve">01635473941</t>
  </si>
  <si>
    <t xml:space="preserve">Đinh Thị Anh</t>
  </si>
  <si>
    <t xml:space="preserve">SP T.Anh</t>
  </si>
  <si>
    <t xml:space="preserve">C140231</t>
  </si>
  <si>
    <t xml:space="preserve">Thanh Sơn - PT</t>
  </si>
  <si>
    <t xml:space="preserve">Dinhanh94@gmail.com</t>
  </si>
  <si>
    <t xml:space="preserve">Ngô Kim Chi</t>
  </si>
  <si>
    <t xml:space="preserve">30/11/1994</t>
  </si>
  <si>
    <t xml:space="preserve">Ngokimchi3011@gmail.com</t>
  </si>
  <si>
    <t xml:space="preserve">Cẩm Khê - PT</t>
  </si>
  <si>
    <t xml:space="preserve">Nguyendungk10dhhv@gmail.com</t>
  </si>
  <si>
    <t xml:space="preserve">Tiểu học Văn Miếu 2-Tân Sơn-PT</t>
  </si>
  <si>
    <t xml:space="preserve">Triệu Đức Khang Duy</t>
  </si>
  <si>
    <t xml:space="preserve">23/3/1994</t>
  </si>
  <si>
    <t xml:space="preserve">Yên Lập - PT</t>
  </si>
  <si>
    <t xml:space="preserve">trieukhangduy@gmail.com</t>
  </si>
  <si>
    <t xml:space="preserve">Tiểu học Hồ Thầu-Tam Đường-Lai Châu</t>
  </si>
  <si>
    <t xml:space="preserve">thuha@gmail.com</t>
  </si>
  <si>
    <t xml:space="preserve">Nguyễn Thị Hạnh</t>
  </si>
  <si>
    <t xml:space="preserve">13/6/1994</t>
  </si>
  <si>
    <t xml:space="preserve">Tam Nông - PT</t>
  </si>
  <si>
    <t xml:space="preserve">hanhquat@gmail,com</t>
  </si>
  <si>
    <t xml:space="preserve">19/10/1994</t>
  </si>
  <si>
    <t xml:space="preserve">Lanhuong19101994@gmail.com</t>
  </si>
  <si>
    <t xml:space="preserve">Cty cổ phần thế giới sữa tại Hà Nội</t>
  </si>
  <si>
    <t xml:space="preserve">Trần Thị Thu Hường</t>
  </si>
  <si>
    <t xml:space="preserve">25/09/1994</t>
  </si>
  <si>
    <t xml:space="preserve">Hạ Hòa - PT</t>
  </si>
  <si>
    <t xml:space="preserve">Tranthuhuong291@gmail.com</t>
  </si>
  <si>
    <t xml:space="preserve">Làng trẻ SOS Việt Trì-Phú Thọ</t>
  </si>
  <si>
    <t xml:space="preserve">Đàm Thị Kiều</t>
  </si>
  <si>
    <t xml:space="preserve">25/11/1994</t>
  </si>
  <si>
    <t xml:space="preserve">Thanh Ba - PT</t>
  </si>
  <si>
    <t xml:space="preserve">Damkieu1994@gmail.com</t>
  </si>
  <si>
    <t xml:space="preserve">Nguyễn Thị Lan</t>
  </si>
  <si>
    <t xml:space="preserve">20/9/1993</t>
  </si>
  <si>
    <t xml:space="preserve">Nguyenlan2104.ln@gmail.com</t>
  </si>
  <si>
    <t xml:space="preserve">29/9/1992</t>
  </si>
  <si>
    <t xml:space="preserve">trannga2992@gmail.com</t>
  </si>
  <si>
    <t xml:space="preserve">Kiều Thị Minh Thu</t>
  </si>
  <si>
    <t xml:space="preserve">Ngochh8@gmail.com</t>
  </si>
  <si>
    <t xml:space="preserve">Cty du lịch Đất Việt Xanh</t>
  </si>
  <si>
    <t xml:space="preserve">Phan Thanh Thúy</t>
  </si>
  <si>
    <t xml:space="preserve">25/02/1994</t>
  </si>
  <si>
    <t xml:space="preserve">Phanthuy250294@gmail.com</t>
  </si>
  <si>
    <t xml:space="preserve">Trường tiểu học Phượng Vỹ 1</t>
  </si>
  <si>
    <t xml:space="preserve">Thanh Thủy - PT</t>
  </si>
  <si>
    <t xml:space="preserve">Nguyenthichung1206@gmail.com</t>
  </si>
  <si>
    <t xml:space="preserve">Đoàn Thị Thùy Dung</t>
  </si>
  <si>
    <t xml:space="preserve">Thanh  Thủy - PT</t>
  </si>
  <si>
    <t xml:space="preserve">thanhngr@gmail.com</t>
  </si>
  <si>
    <t xml:space="preserve">Trường Tiểu học Hoàng Xá-Thanh Thủy</t>
  </si>
  <si>
    <t xml:space="preserve">Phù Ninh - PT</t>
  </si>
  <si>
    <t xml:space="preserve">Công ty May </t>
  </si>
  <si>
    <t xml:space="preserve">Đỗ Thị Diệu Huyền</t>
  </si>
  <si>
    <t xml:space="preserve">24/05/1994</t>
  </si>
  <si>
    <t xml:space="preserve">Việt Trì - PT</t>
  </si>
  <si>
    <t xml:space="preserve">Dieuhuyen24594@gmail.com</t>
  </si>
  <si>
    <t xml:space="preserve">Đỗ Thị Huyền Linh</t>
  </si>
  <si>
    <t xml:space="preserve">Anhsaoxamac_94@yahoo.com</t>
  </si>
  <si>
    <t xml:space="preserve">Hà Thị Minh</t>
  </si>
  <si>
    <t xml:space="preserve">13/03/1994</t>
  </si>
  <si>
    <t xml:space="preserve">Haminh.k10.tienganh@gmail.com</t>
  </si>
  <si>
    <t xml:space="preserve">Tiểu học Thạc Cửu-Thanh Sơn-PT</t>
  </si>
  <si>
    <t xml:space="preserve">Nguyễn Như Quỳnh</t>
  </si>
  <si>
    <t xml:space="preserve">25/12/1994</t>
  </si>
  <si>
    <t xml:space="preserve">dinhthuy25121994@gmail.com</t>
  </si>
  <si>
    <t xml:space="preserve">THCS Lương Sơn-Yên Lập</t>
  </si>
  <si>
    <t xml:space="preserve">Lê Đức Huy</t>
  </si>
  <si>
    <t xml:space="preserve">31/10/1993</t>
  </si>
  <si>
    <t xml:space="preserve">0982311093</t>
  </si>
  <si>
    <t xml:space="preserve">162/QĐ-ĐHHV 06/02/2015</t>
  </si>
  <si>
    <t xml:space="preserve">Công ty chè Phú Bền, Thanh Ba, Phú Thọ</t>
  </si>
  <si>
    <t xml:space="preserve">Lê Thị Lan</t>
  </si>
  <si>
    <t xml:space="preserve"> 01659130687</t>
  </si>
  <si>
    <t xml:space="preserve">Nguyễn Thị Toàn</t>
  </si>
  <si>
    <t xml:space="preserve">0979 428 981</t>
  </si>
  <si>
    <t xml:space="preserve">Cty Almus Vina Phú Hà</t>
  </si>
  <si>
    <t xml:space="preserve">Nguyễn Thị Hà Loan</t>
  </si>
  <si>
    <t xml:space="preserve">01648170664</t>
  </si>
  <si>
    <t xml:space="preserve">795, 25/08/2015</t>
  </si>
  <si>
    <t xml:space="preserve">Đỗ Thị Hường</t>
  </si>
  <si>
    <t xml:space="preserve">Tp Hà Giang </t>
  </si>
  <si>
    <t xml:space="preserve">519, 05/06/2015</t>
  </si>
  <si>
    <t xml:space="preserve">Lê Hoài Thương</t>
  </si>
  <si>
    <t xml:space="preserve">Hà Thị Lan Anh</t>
  </si>
  <si>
    <t xml:space="preserve">27/03/1994</t>
  </si>
  <si>
    <t xml:space="preserve">C140212</t>
  </si>
  <si>
    <t xml:space="preserve">Phương Trung - Đoan Hùng – Phú Thọ</t>
  </si>
  <si>
    <t xml:space="preserve">Lananh94dhhv@gmail.com</t>
  </si>
  <si>
    <t xml:space="preserve">519/05/6/2015</t>
  </si>
  <si>
    <t xml:space="preserve">23/04/1994</t>
  </si>
  <si>
    <t xml:space="preserve">Tây Cốc - Đoan Hùng – Phú Thọ</t>
  </si>
  <si>
    <t xml:space="preserve">Nguyenlananh2304@gmail.com</t>
  </si>
  <si>
    <t xml:space="preserve">Tạ Lan Anh</t>
  </si>
  <si>
    <t xml:space="preserve">26/03/1994</t>
  </si>
  <si>
    <t xml:space="preserve">Tình Cương - Cẩm Khê – Phú Thọ</t>
  </si>
  <si>
    <t xml:space="preserve">Talananh26394@gmail.com</t>
  </si>
  <si>
    <t xml:space="preserve">Đào Thị Huệ Giang</t>
  </si>
  <si>
    <t xml:space="preserve">24/09/1994</t>
  </si>
  <si>
    <t xml:space="preserve">Đại An –Thanh Ba – Phú Thọ</t>
  </si>
  <si>
    <t xml:space="preserve">Daogiang168@gmail.com</t>
  </si>
  <si>
    <t xml:space="preserve">Lê Hương Giang</t>
  </si>
  <si>
    <t xml:space="preserve">Tam Cường –Tam Nông – Phú Thọ</t>
  </si>
  <si>
    <t xml:space="preserve">Gianglangthang040294@gmail.com</t>
  </si>
  <si>
    <t xml:space="preserve">Cty TNHH Bình Tiên-Việt Trì</t>
  </si>
  <si>
    <t xml:space="preserve">Lê Thanh Hải</t>
  </si>
  <si>
    <t xml:space="preserve">hanh Minh – TX Phú Thọ – Phú Thọ</t>
  </si>
  <si>
    <t xml:space="preserve">Aloha823845@gmail.com</t>
  </si>
  <si>
    <t xml:space="preserve">21/04/1994</t>
  </si>
  <si>
    <t xml:space="preserve">Hà Thạch – TX Phú Thọ – Phú Thọ</t>
  </si>
  <si>
    <t xml:space="preserve">Nguyenhangk10cdsphoa@gmail.com</t>
  </si>
  <si>
    <t xml:space="preserve">Lê Thị Hiên</t>
  </si>
  <si>
    <t xml:space="preserve">Xuân Lộc –Thanh Thủy – Phú Thọ</t>
  </si>
  <si>
    <t xml:space="preserve">Lehien130394@gmail.com</t>
  </si>
  <si>
    <t xml:space="preserve">Gia Điền - Hạ Hòa – Phú Thọ</t>
  </si>
  <si>
    <t xml:space="preserve">Nguyenthihoa.sv.@gmail.com</t>
  </si>
  <si>
    <t xml:space="preserve">Tạ Phương Hùng</t>
  </si>
  <si>
    <t xml:space="preserve">Dị Nậu –Tam Nông – Phú Thọ</t>
  </si>
  <si>
    <t xml:space="preserve">Taphuonghung94@gmail.com</t>
  </si>
  <si>
    <t xml:space="preserve">Thượng Cửu –Thanh Sơn – Phú Thọ</t>
  </si>
  <si>
    <t xml:space="preserve">Havanhuydhhv193@gmail.com</t>
  </si>
  <si>
    <t xml:space="preserve">Nguyễn T.Thanh Huyền</t>
  </si>
  <si>
    <t xml:space="preserve">Xương Thịnh – Cẩm Khê - Phú Thọ</t>
  </si>
  <si>
    <t xml:space="preserve">huyenhayhon@gmail.com</t>
  </si>
  <si>
    <t xml:space="preserve">Kinh doanh Gas hộ gia đình</t>
  </si>
  <si>
    <t xml:space="preserve">Ngô Thị Mai Lan</t>
  </si>
  <si>
    <t xml:space="preserve">20/11/1994</t>
  </si>
  <si>
    <t xml:space="preserve">Cự Thắng – Thanh Sơn - Phú Thọ</t>
  </si>
  <si>
    <t xml:space="preserve">Mailan20111994@gmail.com</t>
  </si>
  <si>
    <t xml:space="preserve">Cty TNHH SEI Đồng Anh-Hà Nội</t>
  </si>
  <si>
    <t xml:space="preserve">Đỗ Thị Kim Liên</t>
  </si>
  <si>
    <t xml:space="preserve">Sơn Hùng – Thanh Sơn - Phú Thọ</t>
  </si>
  <si>
    <t xml:space="preserve">Kimlienk10CĐSPhoa@gmail.com</t>
  </si>
  <si>
    <t xml:space="preserve">Trần Thị Thùy Linh</t>
  </si>
  <si>
    <t xml:space="preserve">26/11/1994</t>
  </si>
  <si>
    <t xml:space="preserve">Ngọc Quan – Đoan Hùng - Phú Thọ</t>
  </si>
  <si>
    <t xml:space="preserve">Linhmun68@gmail.com</t>
  </si>
  <si>
    <t xml:space="preserve">Lục Thị Hồng Lịu</t>
  </si>
  <si>
    <t xml:space="preserve">14/03/1994</t>
  </si>
  <si>
    <t xml:space="preserve">Chuế Lưu,  Hạ Hòa, Phú Thọ</t>
  </si>
  <si>
    <t xml:space="preserve">Hongliuk10cdhoa@gmail.com</t>
  </si>
  <si>
    <t xml:space="preserve">Trung tâm đào tạo Tài năng trẻ Tx Phú Thọ</t>
  </si>
  <si>
    <t xml:space="preserve">23/07/1994</t>
  </si>
  <si>
    <t xml:space="preserve">Dinhloan9803@gmail.com</t>
  </si>
  <si>
    <t xml:space="preserve">Công nhân</t>
  </si>
  <si>
    <t xml:space="preserve">Hà Thị Thanh Minh</t>
  </si>
  <si>
    <t xml:space="preserve">Võ Miếu - Thanh Sơn - Phú Thọ</t>
  </si>
  <si>
    <t xml:space="preserve">hathithanhminhđhhv@gmail.com</t>
  </si>
  <si>
    <t xml:space="preserve">Chuế Lưu - Hạ Hòa - Phú Thọ </t>
  </si>
  <si>
    <t xml:space="preserve">Ngak10cdhs@gmail.com</t>
  </si>
  <si>
    <t xml:space="preserve">Sơn Dương – Lâm Thao - Phú Thọ</t>
  </si>
  <si>
    <t xml:space="preserve">Nguyenthinga45@gmail.com</t>
  </si>
  <si>
    <t xml:space="preserve">Bạch Thị Thúy ngân</t>
  </si>
  <si>
    <t xml:space="preserve">14/04/1994</t>
  </si>
  <si>
    <t xml:space="preserve">Hùng Vương – TX Phú Thọ - Phú Thọ</t>
  </si>
  <si>
    <t xml:space="preserve">THPT Hùng Vương Tx Phú Thọ</t>
  </si>
  <si>
    <t xml:space="preserve">Nguyễn Thị Mai Nhân</t>
  </si>
  <si>
    <t xml:space="preserve">30/12/1994</t>
  </si>
  <si>
    <t xml:space="preserve">Tân Phương –Thanh Thủy - Phú Thọ</t>
  </si>
  <si>
    <t xml:space="preserve">Nhank10cđhs@gmail.com</t>
  </si>
  <si>
    <t xml:space="preserve">Cù Thị Hồng Nhung</t>
  </si>
  <si>
    <t xml:space="preserve">Vĩnh Chân – Hạ Hòa - Phú Thọ</t>
  </si>
  <si>
    <t xml:space="preserve">Cuthihongnhung69@gmail.com</t>
  </si>
  <si>
    <t xml:space="preserve">Mầm non Kiss anh Mimi Long Biên-Hà Nội</t>
  </si>
  <si>
    <t xml:space="preserve">Đào Thị Hồng Nhung</t>
  </si>
  <si>
    <t xml:space="preserve">16/04/1994</t>
  </si>
  <si>
    <t xml:space="preserve"> Định Qủa –Thanh Sơn - Phú Thọ</t>
  </si>
  <si>
    <t xml:space="preserve">Nhungtit1993@gmail.com</t>
  </si>
  <si>
    <t xml:space="preserve">Phạm Thị Tuyết Nhung</t>
  </si>
  <si>
    <t xml:space="preserve">Phú Hộ - TX Phú Thọ - Phú Thọ</t>
  </si>
  <si>
    <t xml:space="preserve">Phamnhungk10hoa@gmail.com</t>
  </si>
  <si>
    <t xml:space="preserve">Hoàng T. Bình Phương</t>
  </si>
  <si>
    <t xml:space="preserve">Minh Phú – Đoan Hùng - Phú Thọ</t>
  </si>
  <si>
    <t xml:space="preserve">Hoangbinhphuong1994@gmail.com</t>
  </si>
  <si>
    <t xml:space="preserve">Tạ Thị Bích Thảo</t>
  </si>
  <si>
    <t xml:space="preserve">Tiêu Sơn – Đoan Hùng - Phú Thọ</t>
  </si>
  <si>
    <t xml:space="preserve">Tabichthaok10@gmail.com</t>
  </si>
  <si>
    <t xml:space="preserve">THCS Vân Đồn, Đoan Hùng, Phú Thọ</t>
  </si>
  <si>
    <t xml:space="preserve">Tân Phương - Thanh Thủy - Phú Thọ</t>
  </si>
  <si>
    <t xml:space="preserve">Nguyenthu dhhv@gmail.com</t>
  </si>
  <si>
    <t xml:space="preserve">31/10/1994</t>
  </si>
  <si>
    <t xml:space="preserve">Hưng Hóa -Tam Nông - Phú Thọ</t>
  </si>
  <si>
    <t xml:space="preserve">Hoaanhtuc3110@gmail.com</t>
  </si>
  <si>
    <t xml:space="preserve">THPT Tam Nông-Phú Thọ</t>
  </si>
  <si>
    <t xml:space="preserve">Chử Thị Trang</t>
  </si>
  <si>
    <t xml:space="preserve">28/06/1994</t>
  </si>
  <si>
    <t xml:space="preserve">Tứ Xã - Lâm Thao - Phú Thọ</t>
  </si>
  <si>
    <t xml:space="preserve">Trangtiton94@gmail.com</t>
  </si>
  <si>
    <t xml:space="preserve">Nguyễn Xuân Tùng</t>
  </si>
  <si>
    <t xml:space="preserve">Nông Trang –Viêt Trì - Phú Thọ</t>
  </si>
  <si>
    <t xml:space="preserve">Nguyenxuantung220993@gmail.com</t>
  </si>
  <si>
    <t xml:space="preserve">Cty linh kiện điện tử Thụy Vân – Phú Thọ</t>
  </si>
  <si>
    <t xml:space="preserve">Tạ Hán Vinh</t>
  </si>
  <si>
    <t xml:space="preserve">Dị Nậu -Tam Nông - Phú Thọ</t>
  </si>
  <si>
    <t xml:space="preserve">Nguoilacuoiconduong1993@gmail.com</t>
  </si>
  <si>
    <t xml:space="preserve">Dương Tiến Hùng </t>
  </si>
  <si>
    <t xml:space="preserve">28.02.1993</t>
  </si>
  <si>
    <t xml:space="preserve">GDTC</t>
  </si>
  <si>
    <t xml:space="preserve">C140206</t>
  </si>
  <si>
    <t xml:space="preserve">0983289711</t>
  </si>
  <si>
    <t xml:space="preserve">Số: 162 ngày 06/02/2015</t>
  </si>
  <si>
    <t xml:space="preserve">Nguyễn Quang Khải </t>
  </si>
  <si>
    <t xml:space="preserve">12.08.1993</t>
  </si>
  <si>
    <t xml:space="preserve">01658942984</t>
  </si>
  <si>
    <t xml:space="preserve">Nhà máy Z121, Khải Xuân, Thanh Ba, Phú Thọ</t>
  </si>
  <si>
    <t xml:space="preserve">Phạm Vĩnh Thắng </t>
  </si>
  <si>
    <t xml:space="preserve">26.08.1993</t>
  </si>
  <si>
    <t xml:space="preserve">TT. Lâm Thao, Lâm Thao, Phú Thọ</t>
  </si>
  <si>
    <t xml:space="preserve">0963246949</t>
  </si>
  <si>
    <t xml:space="preserve">Công ty TNHH Thanh An-Long Biên-HN</t>
  </si>
  <si>
    <t xml:space="preserve">Nguyễn Lan Anh</t>
  </si>
  <si>
    <t xml:space="preserve">18.04.94</t>
  </si>
  <si>
    <t xml:space="preserve"> Gia Cẩm, TP. Việt Trì, Tỉnh Phú Thọ</t>
  </si>
  <si>
    <t xml:space="preserve">0985998048</t>
  </si>
  <si>
    <t xml:space="preserve">bikonvt1@gmail.com</t>
  </si>
  <si>
    <t xml:space="preserve">Số: 519, ngày 05/06/2015</t>
  </si>
  <si>
    <t xml:space="preserve">Nguyễn Ngọc Sơn</t>
  </si>
  <si>
    <t xml:space="preserve">24.04.94</t>
  </si>
  <si>
    <t xml:space="preserve">Lương Nha, Thanh Sơn, Phú Thọ</t>
  </si>
  <si>
    <t xml:space="preserve">01688965119</t>
  </si>
  <si>
    <t xml:space="preserve">Tiểu học Tân Dân-Việt Trì</t>
  </si>
  <si>
    <t xml:space="preserve">Nguyễn Thanh Tú</t>
  </si>
  <si>
    <t xml:space="preserve">10.03.94</t>
  </si>
  <si>
    <t xml:space="preserve">0963342142</t>
  </si>
  <si>
    <t xml:space="preserve">Nguyễn Thanh Tùng</t>
  </si>
  <si>
    <t xml:space="preserve">29.10.94</t>
  </si>
  <si>
    <t xml:space="preserve"> Âu Cơ, TX. Phú Thọ, Phú Thọ</t>
  </si>
  <si>
    <t xml:space="preserve">0988930260</t>
  </si>
  <si>
    <t xml:space="preserve">Nguyễn Mạnh Tuấn</t>
  </si>
  <si>
    <t xml:space="preserve">25.08.93</t>
  </si>
  <si>
    <t xml:space="preserve"> Cầu Thia, Nghĩa Lộ, Tỉnh Yên Bái</t>
  </si>
  <si>
    <t xml:space="preserve">Số: 795, ngày 24/08/2015</t>
  </si>
  <si>
    <t xml:space="preserve">Đỗ Quyết Tiến</t>
  </si>
  <si>
    <t xml:space="preserve">06.11.93</t>
  </si>
  <si>
    <t xml:space="preserve">Huyện Thanh Ba, Tỉnh Phú Thọ</t>
  </si>
  <si>
    <t xml:space="preserve">Đinh Mạnh Hùng</t>
  </si>
  <si>
    <t xml:space="preserve"> 26/11/1992</t>
  </si>
  <si>
    <t xml:space="preserve">SP Toán-lý</t>
  </si>
  <si>
    <t xml:space="preserve">C140209</t>
  </si>
  <si>
    <t xml:space="preserve">Tất Thắng, Thanh Sơn, Phú Thọ</t>
  </si>
  <si>
    <t xml:space="preserve">519 ngày 5/6/2015</t>
  </si>
  <si>
    <t xml:space="preserve">Cty TNHH Cơ khí Việt Nhật, Hải Phòng</t>
  </si>
  <si>
    <t xml:space="preserve"> 18/2/1993</t>
  </si>
  <si>
    <t xml:space="preserve">Minh Đài, Thanh Sơn, PT</t>
  </si>
  <si>
    <t xml:space="preserve">Vũ Minh Quang</t>
  </si>
  <si>
    <t xml:space="preserve"> 1/7/1993 </t>
  </si>
  <si>
    <t xml:space="preserve">Trần Văn Công</t>
  </si>
  <si>
    <t xml:space="preserve">Bảo Yên, Lào Cai </t>
  </si>
  <si>
    <t xml:space="preserve">Thế giới di động Phố Lu-Lào Cai</t>
  </si>
  <si>
    <t xml:space="preserve">Đinh Thị Hồng Hiệp</t>
  </si>
  <si>
    <t xml:space="preserve"> 2/4/1993</t>
  </si>
  <si>
    <t xml:space="preserve"> Đồng Thịnh, Yên Lập, Phú Thọ</t>
  </si>
  <si>
    <t xml:space="preserve">honghieppipi@gmail.com</t>
  </si>
  <si>
    <t xml:space="preserve">Phạm Thu Hòa</t>
  </si>
  <si>
    <t xml:space="preserve"> 3/10/1993</t>
  </si>
  <si>
    <t xml:space="preserve">Động Lâm, Hạ Hòa, Phú Thọ</t>
  </si>
  <si>
    <t xml:space="preserve">cty TNHH Namuga-Thụy Vân-Việt Trì</t>
  </si>
  <si>
    <t xml:space="preserve">Lê Minh Hoàng</t>
  </si>
  <si>
    <t xml:space="preserve"> 5/10/1993</t>
  </si>
  <si>
    <t xml:space="preserve">Lao Động Nhật Bản</t>
  </si>
  <si>
    <t xml:space="preserve">Trần Duy Mạnh</t>
  </si>
  <si>
    <t xml:space="preserve"> 29/11/1993</t>
  </si>
  <si>
    <t xml:space="preserve">Hà Thị Nguyệt</t>
  </si>
  <si>
    <t xml:space="preserve"> 20/7/1993</t>
  </si>
  <si>
    <t xml:space="preserve">Ngô Thị Minh Tâm</t>
  </si>
  <si>
    <t xml:space="preserve"> 11/4/1993</t>
  </si>
  <si>
    <t xml:space="preserve"> 30/3/1993</t>
  </si>
  <si>
    <t xml:space="preserve">Khu5, Hi cương, Việt Trì, Phú Thọ</t>
  </si>
  <si>
    <t xml:space="preserve">nguyenthaohvu@gmail.com</t>
  </si>
  <si>
    <t xml:space="preserve">Trần Đức Thịnh</t>
  </si>
  <si>
    <t xml:space="preserve"> 27/9/1993</t>
  </si>
  <si>
    <t xml:space="preserve">Phú Thịnh. Đoan Hùng. phú thọ</t>
  </si>
  <si>
    <t xml:space="preserve">tranthinh.phutho@gmail.com</t>
  </si>
  <si>
    <t xml:space="preserve">Vũ Hồng Thuyên</t>
  </si>
  <si>
    <t xml:space="preserve"> 18/5/1993</t>
  </si>
  <si>
    <t xml:space="preserve">Đông Cửu, Thanh Sơn, PT</t>
  </si>
  <si>
    <t xml:space="preserve">gamai93pt@gmail.com</t>
  </si>
  <si>
    <t xml:space="preserve">Nguyễn Phương Ly</t>
  </si>
  <si>
    <t xml:space="preserve"> 26/4/1993</t>
  </si>
  <si>
    <t xml:space="preserve">Thắng Sơn, Thanh Sơn,Phú Thọ</t>
  </si>
  <si>
    <t xml:space="preserve">ngok1sts2@gmail.com</t>
  </si>
  <si>
    <t xml:space="preserve">795, ngày 24/8/2015</t>
  </si>
  <si>
    <t xml:space="preserve">Huỳnh Hải Ngọc</t>
  </si>
  <si>
    <t xml:space="preserve"> 17/8/1993</t>
  </si>
  <si>
    <t xml:space="preserve">Địch Quả, Thanh Sơn,PT</t>
  </si>
  <si>
    <t xml:space="preserve">Đặng Hồng Tiến</t>
  </si>
  <si>
    <t xml:space="preserve"> 12/10/1993</t>
  </si>
  <si>
    <t xml:space="preserve">Bảo Yên, Thanh Thủy, Phú Thọ</t>
  </si>
  <si>
    <t xml:space="preserve">Phùng Hải Tú</t>
  </si>
  <si>
    <t xml:space="preserve"> 8/5/1993</t>
  </si>
  <si>
    <t xml:space="preserve">phunghaitu@gmail.com</t>
  </si>
  <si>
    <t xml:space="preserve">Công ty TNHH Huyền Lĩnh-Minh Phương</t>
  </si>
  <si>
    <t xml:space="preserve">Giàng Súa Dê</t>
  </si>
  <si>
    <t xml:space="preserve"> 16/7/1993</t>
  </si>
  <si>
    <t xml:space="preserve">Mù Cang Chải, Yên Bái</t>
  </si>
  <si>
    <t xml:space="preserve">Phạm Minh Thùy</t>
  </si>
  <si>
    <t xml:space="preserve"> 25/6/1993</t>
  </si>
  <si>
    <t xml:space="preserve">Tây Cốc, Đoan Hùng, Phú Thọ</t>
  </si>
  <si>
    <t xml:space="preserve">Nguyễn Thị Hồng An</t>
  </si>
  <si>
    <t xml:space="preserve">22/10/1994</t>
  </si>
  <si>
    <t xml:space="preserve">Hương Nộn, Tam Nông, PT</t>
  </si>
  <si>
    <t xml:space="preserve">519/QĐ- ĐHHV ngày 05/06/2015</t>
  </si>
  <si>
    <t xml:space="preserve">Trường PT Hecman Việt Trì</t>
  </si>
  <si>
    <t xml:space="preserve">Nguyễn Quỳnh Anh</t>
  </si>
  <si>
    <t xml:space="preserve">22/07/1994</t>
  </si>
  <si>
    <t xml:space="preserve">Trường THCS Hanh Cù, Thanh Ba, Phú Thọ </t>
  </si>
  <si>
    <t xml:space="preserve">Nguyễn Thị Ngọc Anh</t>
  </si>
  <si>
    <t xml:space="preserve">Hương Lung, Cẩm Khê, Phú Thọ</t>
  </si>
  <si>
    <t xml:space="preserve">Nguyễn Thị Giang</t>
  </si>
  <si>
    <t xml:space="preserve">16/07/1994</t>
  </si>
  <si>
    <t xml:space="preserve">01676 460 482</t>
  </si>
  <si>
    <t xml:space="preserve">Cty TNHH Teribê Việt Trì-Phú Thọ.</t>
  </si>
  <si>
    <t xml:space="preserve">Hoàng Vũ Hải</t>
  </si>
  <si>
    <t xml:space="preserve">16/03/1994</t>
  </si>
  <si>
    <t xml:space="preserve">Khu 6, Vô Tranh, Hạ Hòa, PT</t>
  </si>
  <si>
    <t xml:space="preserve">Đoàn Thị Thanh Hoa</t>
  </si>
  <si>
    <t xml:space="preserve">Khu 5, Thạch Đồng, Thanh Thủy, PT</t>
  </si>
  <si>
    <t xml:space="preserve">Nguyễn Thị Phương Hoa</t>
  </si>
  <si>
    <t xml:space="preserve">Khu 7, Xã Hương Lung, Cẩm Khê, PT</t>
  </si>
  <si>
    <t xml:space="preserve">0976 552 684</t>
  </si>
  <si>
    <t xml:space="preserve">vphuonghoa94@gmail.com</t>
  </si>
  <si>
    <t xml:space="preserve">Học Liên thông tại Trường ĐHHV</t>
  </si>
  <si>
    <t xml:space="preserve">16/11/994</t>
  </si>
  <si>
    <t xml:space="preserve">Khu 2, Sơn Tình, Cẩm Khê, PT</t>
  </si>
  <si>
    <t xml:space="preserve">23/05/1994</t>
  </si>
  <si>
    <t xml:space="preserve">Khu 5, Thanh Uyên, Tam Nông, PT</t>
  </si>
  <si>
    <t xml:space="preserve">phamhuongk10@gmail.com</t>
  </si>
  <si>
    <t xml:space="preserve">Trường THCS Ngọc Lập, Yên Lập, Phú Thọ</t>
  </si>
  <si>
    <t xml:space="preserve">19/01/1994</t>
  </si>
  <si>
    <t xml:space="preserve">Khu 5, Phương Xá, Cẩm Khê, PT</t>
  </si>
  <si>
    <t xml:space="preserve">01626 755 624</t>
  </si>
  <si>
    <t xml:space="preserve">Đỗ Thị Kim Khánh</t>
  </si>
  <si>
    <t xml:space="preserve">15/01/1994</t>
  </si>
  <si>
    <t xml:space="preserve">Ấp Giáo, Tinh Nhuệ, Thanh Sơn, PT</t>
  </si>
  <si>
    <t xml:space="preserve">Nguyễn Thanh Liêm</t>
  </si>
  <si>
    <t xml:space="preserve">29/04/1994</t>
  </si>
  <si>
    <t xml:space="preserve">Khu 2, Hùng Lô, Việt Trì, PT</t>
  </si>
  <si>
    <t xml:space="preserve">01692 406 896</t>
  </si>
  <si>
    <t xml:space="preserve">795/QĐ- ĐHHV ngày 25/08/2015</t>
  </si>
  <si>
    <t xml:space="preserve">Vinmart Việt Trì</t>
  </si>
  <si>
    <t xml:space="preserve">0712/1994</t>
  </si>
  <si>
    <t xml:space="preserve">Khu 5, Phượng Vỹ, Cẩm Khê, PT</t>
  </si>
  <si>
    <t xml:space="preserve">0988 577 262</t>
  </si>
  <si>
    <t xml:space="preserve">Trần Khánh Linh</t>
  </si>
  <si>
    <t xml:space="preserve">Hồng hải,Minh Nông, Việt Trì, PT</t>
  </si>
  <si>
    <t xml:space="preserve">0977 164 731</t>
  </si>
  <si>
    <t xml:space="preserve">Vũ Thị Khánh Linh</t>
  </si>
  <si>
    <t xml:space="preserve">Vũ Thịnh, Địch Quả, Thanh Sơn, PT</t>
  </si>
  <si>
    <t xml:space="preserve">Vuthikhanhlinh3005@gmail.com </t>
  </si>
  <si>
    <t xml:space="preserve">Đỗ Thị Thanh Loan</t>
  </si>
  <si>
    <t xml:space="preserve">Khu 3, Hùng Đô, Tam Nông, PT</t>
  </si>
  <si>
    <t xml:space="preserve">thanhloan10111994@gmail.com</t>
  </si>
  <si>
    <t xml:space="preserve">29/10/1994</t>
  </si>
  <si>
    <t xml:space="preserve">Khu 5, Hợp Hải, Lâm Thao, PT</t>
  </si>
  <si>
    <t xml:space="preserve">0987 192 422</t>
  </si>
  <si>
    <t xml:space="preserve">maibeo9494@gmail.com</t>
  </si>
  <si>
    <t xml:space="preserve">16/08/1994</t>
  </si>
  <si>
    <t xml:space="preserve">Khu 3, Thanh Minh, Phú Thọ, PT</t>
  </si>
  <si>
    <t xml:space="preserve">Nguyễn Thị Nhâm</t>
  </si>
  <si>
    <t xml:space="preserve">Khu 5, Văn Khúc, Cẩm Khê, PT</t>
  </si>
  <si>
    <t xml:space="preserve">01686 140 819</t>
  </si>
  <si>
    <t xml:space="preserve">Mai Thanh Quang</t>
  </si>
  <si>
    <t xml:space="preserve">29/09/1994</t>
  </si>
  <si>
    <t xml:space="preserve">Khu 4, Quang Húc, Tam Nông, PT</t>
  </si>
  <si>
    <t xml:space="preserve">Nguyễn Vinh Quang</t>
  </si>
  <si>
    <t xml:space="preserve">17/08/1985</t>
  </si>
  <si>
    <t xml:space="preserve">Khu 5, Sai Nga, Cẩm Khê, PT</t>
  </si>
  <si>
    <t xml:space="preserve">0984 219 085</t>
  </si>
  <si>
    <t xml:space="preserve">Glorynguyen85@gmail.com </t>
  </si>
  <si>
    <t xml:space="preserve">Chu Tiến Sỹ</t>
  </si>
  <si>
    <t xml:space="preserve">22/03/1994</t>
  </si>
  <si>
    <t xml:space="preserve">Khu 8,Thanh Thủy, Thanh Thủy, PT</t>
  </si>
  <si>
    <t xml:space="preserve">01648 608 870</t>
  </si>
  <si>
    <t xml:space="preserve">KCN Hoàng Xá-Thanh Thủy-PT</t>
  </si>
  <si>
    <t xml:space="preserve">Khu 2, Vĩnh Chân, H. Hạ Hòa, PT</t>
  </si>
  <si>
    <t xml:space="preserve">Khu 9, Ngọc Đồng, Yên Lập, PT</t>
  </si>
  <si>
    <t xml:space="preserve">0975 297 643</t>
  </si>
  <si>
    <t xml:space="preserve">Khu 4, Tân Phương, Thanh Thủy, PT</t>
  </si>
  <si>
    <t xml:space="preserve">Khu 18, Tứ Xã, Lâm Thao, PT</t>
  </si>
  <si>
    <t xml:space="preserve">THCS Sơn Vy-Lâm Thao-PT</t>
  </si>
  <si>
    <t xml:space="preserve">Vũ Thành Đông</t>
  </si>
  <si>
    <t xml:space="preserve">Phương Viên, Hạ Hòa, Phú Thọ</t>
  </si>
  <si>
    <t xml:space="preserve">vdong1105@gmail.com</t>
  </si>
  <si>
    <t xml:space="preserve">Hùng Quan, Đoan Hùng, PT</t>
  </si>
  <si>
    <t xml:space="preserve">tieu_long_ha_2505@yahoo.com</t>
  </si>
  <si>
    <t xml:space="preserve">Xa Thị Huệ</t>
  </si>
  <si>
    <t xml:space="preserve">huext.pentacovietnam@gmail.com</t>
  </si>
  <si>
    <t xml:space="preserve">Công ty cổ phần PENTACO GROUP, Hà Nội</t>
  </si>
  <si>
    <t xml:space="preserve">Đinh Thị Huyền</t>
  </si>
  <si>
    <t xml:space="preserve">Khu 8, TT Sông Thao, Cẩm Khê, PT</t>
  </si>
  <si>
    <t xml:space="preserve">dinhhuyen1410@gmail.com</t>
  </si>
  <si>
    <t xml:space="preserve">Công ty TNHH MTV ngân hàng Việt Nam Thịnh Vượng</t>
  </si>
  <si>
    <t xml:space="preserve">Trần Thị Thu Hương</t>
  </si>
  <si>
    <t xml:space="preserve">Phươợng Lâu, Việt Trì, Phú Thọ</t>
  </si>
  <si>
    <t xml:space="preserve">Trường mầm non Ban Mai Xanh, Việt Trì</t>
  </si>
  <si>
    <t xml:space="preserve">Trần Thị Tài Linh</t>
  </si>
  <si>
    <t xml:space="preserve">Phạm Ngọc Tùng</t>
  </si>
  <si>
    <t xml:space="preserve">Hoàng Thị Ngọc Chang</t>
  </si>
  <si>
    <t xml:space="preserve">Hoàng Đức Cương</t>
  </si>
  <si>
    <t xml:space="preserve">Văn Miếu, Thanh Sơn, PT</t>
  </si>
  <si>
    <t xml:space="preserve">hacgiaykute1102@gmail.com</t>
  </si>
  <si>
    <t xml:space="preserve">Bùi Thị Hằng</t>
  </si>
  <si>
    <t xml:space="preserve">Văn Lương, Tam Nông, Phú Thọ</t>
  </si>
  <si>
    <t xml:space="preserve">hangbinh0123@gmail.com</t>
  </si>
  <si>
    <t xml:space="preserve">Khâu Lầu, Nà Chì, Xín Mần, Hà Giang</t>
  </si>
  <si>
    <t xml:space="preserve">Đinh Thị Ngọc Linh</t>
  </si>
  <si>
    <t xml:space="preserve">Nam Bình, Đắk Song, Đắk Nông</t>
  </si>
  <si>
    <t xml:space="preserve">Trường THCS Bế Văn Đàn-Đắc Nông</t>
  </si>
  <si>
    <t xml:space="preserve">Lã Thái Ngọc</t>
  </si>
  <si>
    <t xml:space="preserve">Phố Vàng, Thanh Sơn, PT</t>
  </si>
  <si>
    <t xml:space="preserve">Minh Đài- Thanh Sơn</t>
  </si>
  <si>
    <t xml:space="preserve">Trường mầm non Minh Đài</t>
  </si>
  <si>
    <t xml:space="preserve">Tổng số sinh viên tốt nghiệp năm 2015 của trường : 258</t>
  </si>
  <si>
    <t xml:space="preserve">Phú Thọ, ngày 15 tháng 01 năm 2017</t>
  </si>
  <si>
    <t xml:space="preserve">Số sinh viên đã khảo sát: 25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@"/>
    <numFmt numFmtId="167" formatCode="0000000000"/>
    <numFmt numFmtId="168" formatCode="#,##0_);\-#,##0"/>
    <numFmt numFmtId="169" formatCode="dd/mm/yy"/>
    <numFmt numFmtId="170" formatCode="000000000"/>
    <numFmt numFmtId="171" formatCode="00000000000"/>
    <numFmt numFmtId="172" formatCode="_(* #,##0_);_(* \(#,##0\);_(* \-_);_(@_)"/>
    <numFmt numFmtId="173" formatCode="\0#"/>
    <numFmt numFmtId="174" formatCode="mm/dd/yyyy"/>
    <numFmt numFmtId="175" formatCode="0"/>
    <numFmt numFmtId="176" formatCode="0.00"/>
    <numFmt numFmtId="177" formatCode="mm/dd/yy;@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7"/>
      <name val="Times New Roman"/>
      <family val="1"/>
    </font>
    <font>
      <sz val="6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Times New Roman"/>
      <family val="1"/>
    </font>
    <font>
      <sz val="7"/>
      <color rgb="FF0066CC"/>
      <name val="Times New Roman"/>
      <family val="1"/>
    </font>
    <font>
      <sz val="7"/>
      <color rgb="FF0000FF"/>
      <name val="Times New Roman"/>
      <family val="1"/>
    </font>
    <font>
      <sz val="7"/>
      <color rgb="FFFF0000"/>
      <name val="Times New Roman"/>
      <family val="1"/>
    </font>
    <font>
      <sz val="8"/>
      <name val="Times New Roman"/>
      <family val="1"/>
    </font>
    <font>
      <sz val="7"/>
      <color rgb="FFFF0000"/>
      <name val=".VnTime"/>
      <family val="2"/>
    </font>
    <font>
      <sz val="7"/>
      <name val="Calibri"/>
      <family val="2"/>
    </font>
    <font>
      <sz val="7"/>
      <name val="Arial"/>
      <family val="2"/>
    </font>
    <font>
      <b val="true"/>
      <sz val="7"/>
      <name val="Times New Roman"/>
      <family val="1"/>
    </font>
    <font>
      <u val="single"/>
      <sz val="10"/>
      <color rgb="FF0066CC"/>
      <name val="Arial"/>
      <family val="2"/>
    </font>
    <font>
      <u val="single"/>
      <sz val="7"/>
      <color rgb="FF0000FF"/>
      <name val="Times New Roman"/>
      <family val="1"/>
    </font>
    <font>
      <sz val="7"/>
      <color rgb="FF0000FF"/>
      <name val="Calibri"/>
      <family val="2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7"/>
      <name val="Arial"/>
      <family val="0"/>
    </font>
    <font>
      <b val="true"/>
      <sz val="10"/>
      <color rgb="FF000000"/>
      <name val="Times New Roman"/>
      <family val="1"/>
    </font>
    <font>
      <b val="true"/>
      <sz val="8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7"/>
      <color rgb="FF000000"/>
      <name val="Times New Roman"/>
      <family val="1"/>
    </font>
    <font>
      <u val="single"/>
      <sz val="7"/>
      <color rgb="FF0066CC"/>
      <name val="Arial"/>
      <family val="2"/>
    </font>
    <font>
      <sz val="7"/>
      <name val="Times New Roman"/>
      <family val="1"/>
      <charset val="163"/>
    </font>
    <font>
      <sz val="7"/>
      <color rgb="FF000000"/>
      <name val="Times New Roman"/>
      <family val="1"/>
      <charset val="163"/>
    </font>
    <font>
      <sz val="7"/>
      <color rgb="FF0066CC"/>
      <name val="Times New Roman"/>
      <family val="1"/>
      <charset val="163"/>
    </font>
    <font>
      <sz val="7"/>
      <color rgb="FFFF0000"/>
      <name val="Times New Roman"/>
      <family val="1"/>
      <charset val="163"/>
    </font>
    <font>
      <u val="single"/>
      <sz val="7"/>
      <color rgb="FF0000FF"/>
      <name val="Arial"/>
      <family val="2"/>
      <charset val="163"/>
    </font>
    <font>
      <sz val="11"/>
      <name val="Calibri"/>
      <family val="2"/>
    </font>
    <font>
      <sz val="7"/>
      <color rgb="FF000000"/>
      <name val="Calibri"/>
      <family val="2"/>
    </font>
    <font>
      <i val="true"/>
      <sz val="10"/>
      <color rgb="FF0066CC"/>
      <name val="Times New Roman"/>
      <family val="1"/>
    </font>
    <font>
      <i val="true"/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7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1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4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12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2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7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5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25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6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3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2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10" xfId="58"/>
    <cellStyle name="Normal 11" xfId="59"/>
    <cellStyle name="Normal 11 2" xfId="60"/>
    <cellStyle name="Normal 12" xfId="61"/>
    <cellStyle name="Normal 13" xfId="62"/>
    <cellStyle name="Normal 14" xfId="63"/>
    <cellStyle name="Normal 2" xfId="64"/>
    <cellStyle name="Normal 3" xfId="65"/>
    <cellStyle name="Normal_Sheet1" xfId="66"/>
    <cellStyle name="Note 1" xfId="67"/>
    <cellStyle name="Output" xfId="68"/>
    <cellStyle name="Title" xfId="69"/>
    <cellStyle name="Total" xfId="70"/>
    <cellStyle name="Warning Text" xfId="71"/>
    <cellStyle name="*unknown*" xfId="20" builtinId="8"/>
  </cellStyles>
  <dxfs count="5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560</xdr:colOff>
      <xdr:row>0</xdr:row>
      <xdr:rowOff>0</xdr:rowOff>
    </xdr:from>
    <xdr:to>
      <xdr:col>2</xdr:col>
      <xdr:colOff>111240</xdr:colOff>
      <xdr:row>0</xdr:row>
      <xdr:rowOff>0</xdr:rowOff>
    </xdr:to>
    <xdr:sp>
      <xdr:nvSpPr>
        <xdr:cNvPr id="0" name="Straight Connector 2"/>
        <xdr:cNvSpPr/>
      </xdr:nvSpPr>
      <xdr:spPr>
        <a:xfrm>
          <a:off x="372240" y="0"/>
          <a:ext cx="1188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0</xdr:row>
      <xdr:rowOff>0</xdr:rowOff>
    </xdr:from>
    <xdr:to>
      <xdr:col>7</xdr:col>
      <xdr:colOff>765720</xdr:colOff>
      <xdr:row>0</xdr:row>
      <xdr:rowOff>0</xdr:rowOff>
    </xdr:to>
    <xdr:sp>
      <xdr:nvSpPr>
        <xdr:cNvPr id="1" name="Line 37"/>
        <xdr:cNvSpPr/>
      </xdr:nvSpPr>
      <xdr:spPr>
        <a:xfrm>
          <a:off x="4708800" y="0"/>
          <a:ext cx="138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2</xdr:row>
      <xdr:rowOff>56880</xdr:rowOff>
    </xdr:from>
    <xdr:to>
      <xdr:col>2</xdr:col>
      <xdr:colOff>10440</xdr:colOff>
      <xdr:row>2</xdr:row>
      <xdr:rowOff>56880</xdr:rowOff>
    </xdr:to>
    <xdr:sp>
      <xdr:nvSpPr>
        <xdr:cNvPr id="2" name="Straight Connector 2"/>
        <xdr:cNvSpPr/>
      </xdr:nvSpPr>
      <xdr:spPr>
        <a:xfrm>
          <a:off x="261360" y="437760"/>
          <a:ext cx="1117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1760</xdr:colOff>
      <xdr:row>2</xdr:row>
      <xdr:rowOff>47520</xdr:rowOff>
    </xdr:from>
    <xdr:to>
      <xdr:col>7</xdr:col>
      <xdr:colOff>705600</xdr:colOff>
      <xdr:row>2</xdr:row>
      <xdr:rowOff>47520</xdr:rowOff>
    </xdr:to>
    <xdr:sp>
      <xdr:nvSpPr>
        <xdr:cNvPr id="3" name="Line 3"/>
        <xdr:cNvSpPr/>
      </xdr:nvSpPr>
      <xdr:spPr>
        <a:xfrm>
          <a:off x="4718520" y="428400"/>
          <a:ext cx="11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Ngocanhtq93@gmail.com" TargetMode="External"/><Relationship Id="rId3" Type="http://schemas.openxmlformats.org/officeDocument/2006/relationships/hyperlink" Target="mailto:nguyenminhthuanpt@gmail.com" TargetMode="External"/><Relationship Id="rId4" Type="http://schemas.openxmlformats.org/officeDocument/2006/relationships/hyperlink" Target="mailto:tatdatpt@gmail.com" TargetMode="External"/><Relationship Id="rId5" Type="http://schemas.openxmlformats.org/officeDocument/2006/relationships/hyperlink" Target="mailto:ngochuecnty@gmail.com" TargetMode="External"/><Relationship Id="rId6" Type="http://schemas.openxmlformats.org/officeDocument/2006/relationships/hyperlink" Target="mailto:phamqui@gmail.com" TargetMode="External"/><Relationship Id="rId7" Type="http://schemas.openxmlformats.org/officeDocument/2006/relationships/hyperlink" Target="mailto:tancnty@gmai.com" TargetMode="External"/><Relationship Id="rId8" Type="http://schemas.openxmlformats.org/officeDocument/2006/relationships/hyperlink" Target="mailto:vantien93@gmail.com" TargetMode="External"/><Relationship Id="rId9" Type="http://schemas.openxmlformats.org/officeDocument/2006/relationships/hyperlink" Target="mailto:taoda133ybn@gmail.com" TargetMode="External"/><Relationship Id="rId10" Type="http://schemas.openxmlformats.org/officeDocument/2006/relationships/hyperlink" Target="mailto:caothanhhong1992@gmail.com" TargetMode="External"/><Relationship Id="rId11" Type="http://schemas.openxmlformats.org/officeDocument/2006/relationships/hyperlink" Target="https://www.facebook.com/bichphuong.luuthi?fref=ufi" TargetMode="External"/><Relationship Id="rId12" Type="http://schemas.openxmlformats.org/officeDocument/2006/relationships/hyperlink" Target="https://www.facebook.com/bichphuong.luuthi?fref=ufi" TargetMode="External"/><Relationship Id="rId13" Type="http://schemas.openxmlformats.org/officeDocument/2006/relationships/hyperlink" Target="mailto:dangkinh12@gmail.com" TargetMode="External"/><Relationship Id="rId14" Type="http://schemas.openxmlformats.org/officeDocument/2006/relationships/hyperlink" Target="mailto:kimngocanhhvu@gmail.com" TargetMode="External"/><Relationship Id="rId15" Type="http://schemas.openxmlformats.org/officeDocument/2006/relationships/hyperlink" Target="mailto:Thanhcuchn@gamil.com" TargetMode="External"/><Relationship Id="rId16" Type="http://schemas.openxmlformats.org/officeDocument/2006/relationships/hyperlink" Target="mailto:ngokmit@gmail.com" TargetMode="External"/><Relationship Id="rId17" Type="http://schemas.openxmlformats.org/officeDocument/2006/relationships/hyperlink" Target="mailto:dinhangttpt@gmail.com" TargetMode="External"/><Relationship Id="rId18" Type="http://schemas.openxmlformats.org/officeDocument/2006/relationships/hyperlink" Target="mailto:Thuhien250993@gmail.com" TargetMode="External"/><Relationship Id="rId19" Type="http://schemas.openxmlformats.org/officeDocument/2006/relationships/hyperlink" Target="mailto:Rautay0301@gmail.com" TargetMode="External"/><Relationship Id="rId20" Type="http://schemas.openxmlformats.org/officeDocument/2006/relationships/hyperlink" Target="mailto:Thuyhoa0601@gmail.com" TargetMode="External"/><Relationship Id="rId21" Type="http://schemas.openxmlformats.org/officeDocument/2006/relationships/hyperlink" Target="mailto:Hahoa191293@gmail.com" TargetMode="External"/><Relationship Id="rId22" Type="http://schemas.openxmlformats.org/officeDocument/2006/relationships/hyperlink" Target="mailto:vhlovevn@gmail.com" TargetMode="External"/><Relationship Id="rId23" Type="http://schemas.openxmlformats.org/officeDocument/2006/relationships/hyperlink" Target="mailto:Thanhhongk9spsinh@gmail.com" TargetMode="External"/><Relationship Id="rId24" Type="http://schemas.openxmlformats.org/officeDocument/2006/relationships/hyperlink" Target="mailto:Khanhhuyensps@gmail.com" TargetMode="External"/><Relationship Id="rId25" Type="http://schemas.openxmlformats.org/officeDocument/2006/relationships/hyperlink" Target="mailto:Huyenbup93vp@gmail.com" TargetMode="External"/><Relationship Id="rId26" Type="http://schemas.openxmlformats.org/officeDocument/2006/relationships/hyperlink" Target="mailto:Hanthingochuong@gmail.com" TargetMode="External"/><Relationship Id="rId27" Type="http://schemas.openxmlformats.org/officeDocument/2006/relationships/hyperlink" Target="mailto:huongspsinh1993@gmail.com" TargetMode="External"/><Relationship Id="rId28" Type="http://schemas.openxmlformats.org/officeDocument/2006/relationships/hyperlink" Target="mailto:riengmotkhoangtroi.93@gmail.com" TargetMode="External"/><Relationship Id="rId29" Type="http://schemas.openxmlformats.org/officeDocument/2006/relationships/hyperlink" Target="mailto:khoa5393@gmail.com" TargetMode="External"/><Relationship Id="rId30" Type="http://schemas.openxmlformats.org/officeDocument/2006/relationships/hyperlink" Target="mailto:letronsinhhoc@gmail.com" TargetMode="External"/><Relationship Id="rId31" Type="http://schemas.openxmlformats.org/officeDocument/2006/relationships/hyperlink" Target="mailto:thuylinh93hvu@gmail.com" TargetMode="External"/><Relationship Id="rId32" Type="http://schemas.openxmlformats.org/officeDocument/2006/relationships/hyperlink" Target="mailto:tathuylinhpt93@gmail.com" TargetMode="External"/><Relationship Id="rId33" Type="http://schemas.openxmlformats.org/officeDocument/2006/relationships/hyperlink" Target="mailto:Phanlyk9sinh@gmail.com" TargetMode="External"/><Relationship Id="rId34" Type="http://schemas.openxmlformats.org/officeDocument/2006/relationships/hyperlink" Target="mailto:huongquynhmai1209@gmail.com" TargetMode="External"/><Relationship Id="rId35" Type="http://schemas.openxmlformats.org/officeDocument/2006/relationships/hyperlink" Target="mailto:minhuno93@gmail.com" TargetMode="External"/><Relationship Id="rId36" Type="http://schemas.openxmlformats.org/officeDocument/2006/relationships/hyperlink" Target="mailto:phamthumui@gmail.com" TargetMode="External"/><Relationship Id="rId37" Type="http://schemas.openxmlformats.org/officeDocument/2006/relationships/hyperlink" Target="mailto:trannga0993@gmail.com" TargetMode="External"/><Relationship Id="rId38" Type="http://schemas.openxmlformats.org/officeDocument/2006/relationships/hyperlink" Target="mailto:Bichngoc.&#273;hpt@gmail.com" TargetMode="External"/><Relationship Id="rId39" Type="http://schemas.openxmlformats.org/officeDocument/2006/relationships/hyperlink" Target="mailto:thanhthanhnhi93@gmail.com" TargetMode="External"/><Relationship Id="rId40" Type="http://schemas.openxmlformats.org/officeDocument/2006/relationships/hyperlink" Target="mailto:Nguyennhungk9sinh@gmail.com" TargetMode="External"/><Relationship Id="rId41" Type="http://schemas.openxmlformats.org/officeDocument/2006/relationships/hyperlink" Target="mailto:Nhuongcoi92yb@gmail.com" TargetMode="External"/><Relationship Id="rId42" Type="http://schemas.openxmlformats.org/officeDocument/2006/relationships/hyperlink" Target="mailto:phuongspsinh1412@gmail.com" TargetMode="External"/><Relationship Id="rId43" Type="http://schemas.openxmlformats.org/officeDocument/2006/relationships/hyperlink" Target="mailto:phuongquy41@gmail.com" TargetMode="External"/><Relationship Id="rId44" Type="http://schemas.openxmlformats.org/officeDocument/2006/relationships/hyperlink" Target="mailto:Truongquy.k9sinh@gmail.com" TargetMode="External"/><Relationship Id="rId45" Type="http://schemas.openxmlformats.org/officeDocument/2006/relationships/hyperlink" Target="mailto:phantamk9sinh@gmail.com" TargetMode="External"/><Relationship Id="rId46" Type="http://schemas.openxmlformats.org/officeDocument/2006/relationships/hyperlink" Target="mailto:Hongtam.k9sinh.dhhv@gmail.com" TargetMode="External"/><Relationship Id="rId47" Type="http://schemas.openxmlformats.org/officeDocument/2006/relationships/hyperlink" Target="mailto:thaopt0704@gmail.com" TargetMode="External"/><Relationship Id="rId48" Type="http://schemas.openxmlformats.org/officeDocument/2006/relationships/hyperlink" Target="mailto:thuybap93@gmail.com" TargetMode="External"/><Relationship Id="rId49" Type="http://schemas.openxmlformats.org/officeDocument/2006/relationships/hyperlink" Target="mailto:huyentrang3793@gmail.com" TargetMode="External"/><Relationship Id="rId50" Type="http://schemas.openxmlformats.org/officeDocument/2006/relationships/hyperlink" Target="mailto:tuyenbui203@gmail.com" TargetMode="External"/><Relationship Id="rId51" Type="http://schemas.openxmlformats.org/officeDocument/2006/relationships/hyperlink" Target="mailto:dinhnguyenhoach@gmail.com" TargetMode="External"/><Relationship Id="rId52" Type="http://schemas.openxmlformats.org/officeDocument/2006/relationships/hyperlink" Target="mailto:dts.huv@gmail.com" TargetMode="External"/><Relationship Id="rId53" Type="http://schemas.openxmlformats.org/officeDocument/2006/relationships/hyperlink" Target="mailto:yennguyen.k9sinh@gmail.com" TargetMode="External"/><Relationship Id="rId54" Type="http://schemas.openxmlformats.org/officeDocument/2006/relationships/hyperlink" Target="mailto:dinhquangchung.k9sh@gmail.com" TargetMode="External"/><Relationship Id="rId55" Type="http://schemas.openxmlformats.org/officeDocument/2006/relationships/hyperlink" Target="mailto:thuyha1904pt@gmail.com" TargetMode="External"/><Relationship Id="rId56" Type="http://schemas.openxmlformats.org/officeDocument/2006/relationships/hyperlink" Target="mailto:myhanh10293@gmail.com" TargetMode="External"/><Relationship Id="rId57" Type="http://schemas.openxmlformats.org/officeDocument/2006/relationships/hyperlink" Target="mailto:lanhuongk9sinh@gmail.com" TargetMode="External"/><Relationship Id="rId58" Type="http://schemas.openxmlformats.org/officeDocument/2006/relationships/hyperlink" Target="mailto:Linhminvm@gmail.com" TargetMode="External"/><Relationship Id="rId59" Type="http://schemas.openxmlformats.org/officeDocument/2006/relationships/hyperlink" Target="mailto:phamylinh.pt@gmail.com" TargetMode="External"/><Relationship Id="rId60" Type="http://schemas.openxmlformats.org/officeDocument/2006/relationships/hyperlink" Target="mailto:minh13091993@gmail.com" TargetMode="External"/><Relationship Id="rId61" Type="http://schemas.openxmlformats.org/officeDocument/2006/relationships/hyperlink" Target="mailto:Dothupt93@gmail.com" TargetMode="External"/><Relationship Id="rId62" Type="http://schemas.openxmlformats.org/officeDocument/2006/relationships/hyperlink" Target="mailto:nguyenminhthu9385@gmail.com" TargetMode="External"/><Relationship Id="rId63" Type="http://schemas.openxmlformats.org/officeDocument/2006/relationships/hyperlink" Target="mailto:Hoangthutrangsphv@gmail.com" TargetMode="External"/><Relationship Id="rId64" Type="http://schemas.openxmlformats.org/officeDocument/2006/relationships/hyperlink" Target="mailto:kimtuyen2103pt@gmail.com" TargetMode="External"/><Relationship Id="rId65" Type="http://schemas.openxmlformats.org/officeDocument/2006/relationships/hyperlink" Target="mailto:phungxuyen93@gmail.com" TargetMode="External"/><Relationship Id="rId66" Type="http://schemas.openxmlformats.org/officeDocument/2006/relationships/hyperlink" Target="mailto:Kimanhhvpt@gmail.com" TargetMode="External"/><Relationship Id="rId67" Type="http://schemas.openxmlformats.org/officeDocument/2006/relationships/hyperlink" Target="mailto:Talananhtspt@gmail.com" TargetMode="External"/><Relationship Id="rId68" Type="http://schemas.openxmlformats.org/officeDocument/2006/relationships/hyperlink" Target="mailto:Juvjpkhung@gmail.com" TargetMode="External"/><Relationship Id="rId69" Type="http://schemas.openxmlformats.org/officeDocument/2006/relationships/hyperlink" Target="mailto:Ngodoi18@outlook.com" TargetMode="External"/><Relationship Id="rId70" Type="http://schemas.openxmlformats.org/officeDocument/2006/relationships/hyperlink" Target="mailto:Khuchai93@gmail.com" TargetMode="External"/><Relationship Id="rId71" Type="http://schemas.openxmlformats.org/officeDocument/2006/relationships/hyperlink" Target="mailto:Hangthuy09@gmail.com" TargetMode="External"/><Relationship Id="rId72" Type="http://schemas.openxmlformats.org/officeDocument/2006/relationships/hyperlink" Target="mailto:Nguyenhang100193@gmail.com" TargetMode="External"/><Relationship Id="rId73" Type="http://schemas.openxmlformats.org/officeDocument/2006/relationships/hyperlink" Target="mailto:Chukienk9hoahvu@gmail.com" TargetMode="External"/><Relationship Id="rId74" Type="http://schemas.openxmlformats.org/officeDocument/2006/relationships/hyperlink" Target="mailto:K.hien93@gmail.com" TargetMode="External"/><Relationship Id="rId75" Type="http://schemas.openxmlformats.org/officeDocument/2006/relationships/hyperlink" Target="mailto:Damthihoa05091992@gmail.com" TargetMode="External"/><Relationship Id="rId76" Type="http://schemas.openxmlformats.org/officeDocument/2006/relationships/hyperlink" Target="mailto:Ngochue1204@gmail.com" TargetMode="External"/><Relationship Id="rId77" Type="http://schemas.openxmlformats.org/officeDocument/2006/relationships/hyperlink" Target="mailto:Huyenhoapt19@gmail.com" TargetMode="External"/><Relationship Id="rId78" Type="http://schemas.openxmlformats.org/officeDocument/2006/relationships/hyperlink" Target="mailto:Tranhuongsmile93@gmail.com" TargetMode="External"/><Relationship Id="rId79" Type="http://schemas.openxmlformats.org/officeDocument/2006/relationships/hyperlink" Target="mailto:Duongkieuguki@gmail.com" TargetMode="External"/><Relationship Id="rId80" Type="http://schemas.openxmlformats.org/officeDocument/2006/relationships/hyperlink" Target="mailto:Lienle.sphoa@gmail.com" TargetMode="External"/><Relationship Id="rId81" Type="http://schemas.openxmlformats.org/officeDocument/2006/relationships/hyperlink" Target="mailto:Khanhlinhtnpt@gmail.com" TargetMode="External"/><Relationship Id="rId82" Type="http://schemas.openxmlformats.org/officeDocument/2006/relationships/hyperlink" Target="mailto:Maimichigo@gmail.com" TargetMode="External"/><Relationship Id="rId83" Type="http://schemas.openxmlformats.org/officeDocument/2006/relationships/hyperlink" Target="mailto:Phamnhung171093@gmail.com" TargetMode="External"/><Relationship Id="rId84" Type="http://schemas.openxmlformats.org/officeDocument/2006/relationships/hyperlink" Target="mailto:Maioanha.vp@gmail.com" TargetMode="External"/><Relationship Id="rId85" Type="http://schemas.openxmlformats.org/officeDocument/2006/relationships/hyperlink" Target="mailto:Thuphuongk9h@gmail.com" TargetMode="External"/><Relationship Id="rId86" Type="http://schemas.openxmlformats.org/officeDocument/2006/relationships/hyperlink" Target="mailto:Nguyenthiphuong250493@gmail.com" TargetMode="External"/><Relationship Id="rId87" Type="http://schemas.openxmlformats.org/officeDocument/2006/relationships/hyperlink" Target="mailto:Ngphuongylpt@gmail.com" TargetMode="External"/><Relationship Id="rId88" Type="http://schemas.openxmlformats.org/officeDocument/2006/relationships/hyperlink" Target="mailto:Hoangthiphuong@gmail.com" TargetMode="External"/><Relationship Id="rId89" Type="http://schemas.openxmlformats.org/officeDocument/2006/relationships/hyperlink" Target="mailto:Lehongquang4390@gmail.com" TargetMode="External"/><Relationship Id="rId90" Type="http://schemas.openxmlformats.org/officeDocument/2006/relationships/hyperlink" Target="mailto:Duongthiquy0910@gmail.com" TargetMode="External"/><Relationship Id="rId91" Type="http://schemas.openxmlformats.org/officeDocument/2006/relationships/hyperlink" Target="mailto:Quangson193@gmail.com" TargetMode="External"/><Relationship Id="rId92" Type="http://schemas.openxmlformats.org/officeDocument/2006/relationships/hyperlink" Target="mailto:Hathao.dhhv@gmail.com" TargetMode="External"/><Relationship Id="rId93" Type="http://schemas.openxmlformats.org/officeDocument/2006/relationships/hyperlink" Target="mailto:Thoahoa3108@gmail.com" TargetMode="External"/><Relationship Id="rId94" Type="http://schemas.openxmlformats.org/officeDocument/2006/relationships/hyperlink" Target="mailto:hongtranghvpt@gmail.com" TargetMode="External"/><Relationship Id="rId95" Type="http://schemas.openxmlformats.org/officeDocument/2006/relationships/hyperlink" Target="mailto:Nguyenthutrang30893@gmail.com" TargetMode="External"/><Relationship Id="rId96" Type="http://schemas.openxmlformats.org/officeDocument/2006/relationships/hyperlink" Target="mailto:Dinhhaiyen.276@gmail.com" TargetMode="External"/><Relationship Id="rId97" Type="http://schemas.openxmlformats.org/officeDocument/2006/relationships/hyperlink" Target="mailto:Khongaico93@gmail.com" TargetMode="External"/><Relationship Id="rId98" Type="http://schemas.openxmlformats.org/officeDocument/2006/relationships/hyperlink" Target="mailto:Dungkieu93@gmail.com" TargetMode="External"/><Relationship Id="rId99" Type="http://schemas.openxmlformats.org/officeDocument/2006/relationships/hyperlink" Target="mailto:Dacskydo@gmail.com" TargetMode="External"/><Relationship Id="rId100" Type="http://schemas.openxmlformats.org/officeDocument/2006/relationships/hyperlink" Target="mailto:Nhuhue0711@gmail.com" TargetMode="External"/><Relationship Id="rId101" Type="http://schemas.openxmlformats.org/officeDocument/2006/relationships/hyperlink" Target="mailto:Hathuylan93@gmail.com" TargetMode="External"/><Relationship Id="rId102" Type="http://schemas.openxmlformats.org/officeDocument/2006/relationships/hyperlink" Target="mailto:Hoanglinh.281293@gmail.com" TargetMode="External"/><Relationship Id="rId103" Type="http://schemas.openxmlformats.org/officeDocument/2006/relationships/hyperlink" Target="mailto:Duongly.93.hoahoc@gmail.com" TargetMode="External"/><Relationship Id="rId104" Type="http://schemas.openxmlformats.org/officeDocument/2006/relationships/hyperlink" Target="mailto:Hoangthithienly.hoahoc@gmai.com" TargetMode="External"/><Relationship Id="rId105" Type="http://schemas.openxmlformats.org/officeDocument/2006/relationships/hyperlink" Target="mailto:Phamngank9hoa@gmail.com" TargetMode="External"/><Relationship Id="rId106" Type="http://schemas.openxmlformats.org/officeDocument/2006/relationships/hyperlink" Target="mailto:Daomaiphuongdhhv@gmail.com" TargetMode="External"/><Relationship Id="rId107" Type="http://schemas.openxmlformats.org/officeDocument/2006/relationships/hyperlink" Target="mailto:Hongsonhvu@gmail.com" TargetMode="External"/><Relationship Id="rId108" Type="http://schemas.openxmlformats.org/officeDocument/2006/relationships/hyperlink" Target="mailto:Thuyk9_hoa@gmail.com" TargetMode="External"/><Relationship Id="rId109" Type="http://schemas.openxmlformats.org/officeDocument/2006/relationships/hyperlink" Target="mailto:trunganh.yb93@gmail.com" TargetMode="External"/><Relationship Id="rId110" Type="http://schemas.openxmlformats.org/officeDocument/2006/relationships/hyperlink" Target="mailto:thanhpt2504@gmail.com" TargetMode="External"/><Relationship Id="rId111" Type="http://schemas.openxmlformats.org/officeDocument/2006/relationships/hyperlink" Target="mailto:nguyenvydong@gmail.com" TargetMode="External"/><Relationship Id="rId112" Type="http://schemas.openxmlformats.org/officeDocument/2006/relationships/hyperlink" Target="mailto:huyanhmit@gmail.com" TargetMode="External"/><Relationship Id="rId113" Type="http://schemas.openxmlformats.org/officeDocument/2006/relationships/hyperlink" Target="mailto:zozozozo081092@gmail.com" TargetMode="External"/><Relationship Id="rId114" Type="http://schemas.openxmlformats.org/officeDocument/2006/relationships/hyperlink" Target="mailto:hanhdhhv@gmail.com" TargetMode="External"/><Relationship Id="rId115" Type="http://schemas.openxmlformats.org/officeDocument/2006/relationships/hyperlink" Target="mailto:vanthek8@gmail.com" TargetMode="External"/><Relationship Id="rId116" Type="http://schemas.openxmlformats.org/officeDocument/2006/relationships/drawing" Target="../drawings/drawing1.xml"/><Relationship Id="rId11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Dinhanh94@gmail.com" TargetMode="External"/><Relationship Id="rId2" Type="http://schemas.openxmlformats.org/officeDocument/2006/relationships/hyperlink" Target="mailto:Ngokimchi3011@gmail.com" TargetMode="External"/><Relationship Id="rId3" Type="http://schemas.openxmlformats.org/officeDocument/2006/relationships/hyperlink" Target="mailto:Nguyendungk10dhhv@gmail.com" TargetMode="External"/><Relationship Id="rId4" Type="http://schemas.openxmlformats.org/officeDocument/2006/relationships/hyperlink" Target="mailto:trieukhangduy@gmail.com" TargetMode="External"/><Relationship Id="rId5" Type="http://schemas.openxmlformats.org/officeDocument/2006/relationships/hyperlink" Target="mailto:thuha@gmail.com" TargetMode="External"/><Relationship Id="rId6" Type="http://schemas.openxmlformats.org/officeDocument/2006/relationships/hyperlink" Target="mailto:hanhquat@gmail,com" TargetMode="External"/><Relationship Id="rId7" Type="http://schemas.openxmlformats.org/officeDocument/2006/relationships/hyperlink" Target="mailto:Lanhuong19101994@gmail.com" TargetMode="External"/><Relationship Id="rId8" Type="http://schemas.openxmlformats.org/officeDocument/2006/relationships/hyperlink" Target="mailto:Tranthuhuong291@gmail.com" TargetMode="External"/><Relationship Id="rId9" Type="http://schemas.openxmlformats.org/officeDocument/2006/relationships/hyperlink" Target="mailto:Damkieu1994@gmail.com" TargetMode="External"/><Relationship Id="rId10" Type="http://schemas.openxmlformats.org/officeDocument/2006/relationships/hyperlink" Target="mailto:Nguyenlan2104.ln@gmail.com" TargetMode="External"/><Relationship Id="rId11" Type="http://schemas.openxmlformats.org/officeDocument/2006/relationships/hyperlink" Target="mailto:trannga2992@gmail.com" TargetMode="External"/><Relationship Id="rId12" Type="http://schemas.openxmlformats.org/officeDocument/2006/relationships/hyperlink" Target="mailto:Nguyenthichung1206@gmail.com" TargetMode="External"/><Relationship Id="rId13" Type="http://schemas.openxmlformats.org/officeDocument/2006/relationships/hyperlink" Target="mailto:thanhngr@gmail.com" TargetMode="External"/><Relationship Id="rId14" Type="http://schemas.openxmlformats.org/officeDocument/2006/relationships/hyperlink" Target="mailto:thuha@gmail.com" TargetMode="External"/><Relationship Id="rId15" Type="http://schemas.openxmlformats.org/officeDocument/2006/relationships/hyperlink" Target="mailto:Dieuhuyen24594@gmail.com" TargetMode="External"/><Relationship Id="rId16" Type="http://schemas.openxmlformats.org/officeDocument/2006/relationships/hyperlink" Target="mailto:Anhsaoxamac_94@yahoo.com" TargetMode="External"/><Relationship Id="rId17" Type="http://schemas.openxmlformats.org/officeDocument/2006/relationships/hyperlink" Target="mailto:dinhthuy25121994@gmail.com" TargetMode="External"/><Relationship Id="rId18" Type="http://schemas.openxmlformats.org/officeDocument/2006/relationships/hyperlink" Target="mailto:Lananh94dhhv@gmail.com" TargetMode="External"/><Relationship Id="rId19" Type="http://schemas.openxmlformats.org/officeDocument/2006/relationships/hyperlink" Target="mailto:Nguyenlananh2304@gmail.com" TargetMode="External"/><Relationship Id="rId20" Type="http://schemas.openxmlformats.org/officeDocument/2006/relationships/hyperlink" Target="mailto:Talananh26394@gmail.com" TargetMode="External"/><Relationship Id="rId21" Type="http://schemas.openxmlformats.org/officeDocument/2006/relationships/hyperlink" Target="mailto:Daogiang168@gmail.com" TargetMode="External"/><Relationship Id="rId22" Type="http://schemas.openxmlformats.org/officeDocument/2006/relationships/hyperlink" Target="mailto:Gianglangthang040294@gmail.com" TargetMode="External"/><Relationship Id="rId23" Type="http://schemas.openxmlformats.org/officeDocument/2006/relationships/hyperlink" Target="mailto:Aloha823845@gmail.com" TargetMode="External"/><Relationship Id="rId24" Type="http://schemas.openxmlformats.org/officeDocument/2006/relationships/hyperlink" Target="mailto:Nguyenhangk10cdsphoa@gmail.com" TargetMode="External"/><Relationship Id="rId25" Type="http://schemas.openxmlformats.org/officeDocument/2006/relationships/hyperlink" Target="mailto:Lehien130394@gmail.com" TargetMode="External"/><Relationship Id="rId26" Type="http://schemas.openxmlformats.org/officeDocument/2006/relationships/hyperlink" Target="mailto:Nguyenthihoa.sv.@gmail.com" TargetMode="External"/><Relationship Id="rId27" Type="http://schemas.openxmlformats.org/officeDocument/2006/relationships/hyperlink" Target="mailto:Taphuonghung94@gmail.com" TargetMode="External"/><Relationship Id="rId28" Type="http://schemas.openxmlformats.org/officeDocument/2006/relationships/hyperlink" Target="mailto:Havanhuydhhv193@gmail.com" TargetMode="External"/><Relationship Id="rId29" Type="http://schemas.openxmlformats.org/officeDocument/2006/relationships/hyperlink" Target="mailto:huyenhayhon@gmail.com" TargetMode="External"/><Relationship Id="rId30" Type="http://schemas.openxmlformats.org/officeDocument/2006/relationships/hyperlink" Target="mailto:Mailan20111994@gmail.com" TargetMode="External"/><Relationship Id="rId31" Type="http://schemas.openxmlformats.org/officeDocument/2006/relationships/hyperlink" Target="mailto:Kimlienk10C&#272;SPhoa@gmail.com" TargetMode="External"/><Relationship Id="rId32" Type="http://schemas.openxmlformats.org/officeDocument/2006/relationships/hyperlink" Target="mailto:Linhmun68@gmail.com" TargetMode="External"/><Relationship Id="rId33" Type="http://schemas.openxmlformats.org/officeDocument/2006/relationships/hyperlink" Target="mailto:Hongliuk10cdhoa@gmail.com" TargetMode="External"/><Relationship Id="rId34" Type="http://schemas.openxmlformats.org/officeDocument/2006/relationships/hyperlink" Target="mailto:Dinhloan9803@gmail.com" TargetMode="External"/><Relationship Id="rId35" Type="http://schemas.openxmlformats.org/officeDocument/2006/relationships/hyperlink" Target="mailto:hathithanhminh&#273;hhv@gmail.com" TargetMode="External"/><Relationship Id="rId36" Type="http://schemas.openxmlformats.org/officeDocument/2006/relationships/hyperlink" Target="mailto:Ngak10cdhs@gmail.com" TargetMode="External"/><Relationship Id="rId37" Type="http://schemas.openxmlformats.org/officeDocument/2006/relationships/hyperlink" Target="mailto:Nguyenthinga45@gmail.com" TargetMode="External"/><Relationship Id="rId38" Type="http://schemas.openxmlformats.org/officeDocument/2006/relationships/hyperlink" Target="mailto:Nhank10c&#273;hs@gmail.com" TargetMode="External"/><Relationship Id="rId39" Type="http://schemas.openxmlformats.org/officeDocument/2006/relationships/hyperlink" Target="mailto:Cuthihongnhung69@gmail.com" TargetMode="External"/><Relationship Id="rId40" Type="http://schemas.openxmlformats.org/officeDocument/2006/relationships/hyperlink" Target="mailto:Nhungtit1993@gmail.com" TargetMode="External"/><Relationship Id="rId41" Type="http://schemas.openxmlformats.org/officeDocument/2006/relationships/hyperlink" Target="mailto:Phamnhungk10hoa@gmail.com" TargetMode="External"/><Relationship Id="rId42" Type="http://schemas.openxmlformats.org/officeDocument/2006/relationships/hyperlink" Target="mailto:Hoangbinhphuong1994@gmail.com" TargetMode="External"/><Relationship Id="rId43" Type="http://schemas.openxmlformats.org/officeDocument/2006/relationships/hyperlink" Target="mailto:Tabichthaok10@gmail.com" TargetMode="External"/><Relationship Id="rId44" Type="http://schemas.openxmlformats.org/officeDocument/2006/relationships/hyperlink" Target="mailto:dhhv@gmail.com" TargetMode="External"/><Relationship Id="rId45" Type="http://schemas.openxmlformats.org/officeDocument/2006/relationships/hyperlink" Target="mailto:Hoaanhtuc3110@gmail.com" TargetMode="External"/><Relationship Id="rId46" Type="http://schemas.openxmlformats.org/officeDocument/2006/relationships/hyperlink" Target="mailto:Trangtiton94@gmail.com" TargetMode="External"/><Relationship Id="rId47" Type="http://schemas.openxmlformats.org/officeDocument/2006/relationships/hyperlink" Target="mailto:bikonvt1@gmail.com" TargetMode="External"/><Relationship Id="rId48" Type="http://schemas.openxmlformats.org/officeDocument/2006/relationships/hyperlink" Target="mailto:nguyenthaohvu@gmail.com" TargetMode="External"/><Relationship Id="rId49" Type="http://schemas.openxmlformats.org/officeDocument/2006/relationships/hyperlink" Target="mailto:tranthinh.phutho@gmail.com" TargetMode="External"/><Relationship Id="rId50" Type="http://schemas.openxmlformats.org/officeDocument/2006/relationships/hyperlink" Target="mailto:gamai93pt@gmail.com" TargetMode="External"/><Relationship Id="rId51" Type="http://schemas.openxmlformats.org/officeDocument/2006/relationships/hyperlink" Target="mailto:ngok1sts2@gmail.com" TargetMode="External"/><Relationship Id="rId52" Type="http://schemas.openxmlformats.org/officeDocument/2006/relationships/hyperlink" Target="mailto:phunghaitu@gmail.com" TargetMode="External"/><Relationship Id="rId53" Type="http://schemas.openxmlformats.org/officeDocument/2006/relationships/hyperlink" Target="mailto:vphuonghoa94@gmail.com" TargetMode="External"/><Relationship Id="rId54" Type="http://schemas.openxmlformats.org/officeDocument/2006/relationships/hyperlink" Target="mailto:phamhuongk10@gmail.com" TargetMode="External"/><Relationship Id="rId55" Type="http://schemas.openxmlformats.org/officeDocument/2006/relationships/hyperlink" Target="mailto:thanhloan10111994@gmail.com" TargetMode="External"/><Relationship Id="rId56" Type="http://schemas.openxmlformats.org/officeDocument/2006/relationships/hyperlink" Target="mailto:maibeo9494@gmail.com" TargetMode="External"/><Relationship Id="rId57" Type="http://schemas.openxmlformats.org/officeDocument/2006/relationships/hyperlink" Target="mailto:vdong1105@gmail.com" TargetMode="External"/><Relationship Id="rId58" Type="http://schemas.openxmlformats.org/officeDocument/2006/relationships/hyperlink" Target="mailto:tieu_long_ha_2505@yahoo.com" TargetMode="External"/><Relationship Id="rId59" Type="http://schemas.openxmlformats.org/officeDocument/2006/relationships/hyperlink" Target="mailto:huext.pentacovietnam@gmail.com" TargetMode="External"/><Relationship Id="rId60" Type="http://schemas.openxmlformats.org/officeDocument/2006/relationships/hyperlink" Target="mailto:dinhhuyen1410@gmail.com" TargetMode="External"/><Relationship Id="rId61" Type="http://schemas.openxmlformats.org/officeDocument/2006/relationships/hyperlink" Target="mailto:hacgiaykute1102@gmail.com" TargetMode="External"/><Relationship Id="rId62" Type="http://schemas.openxmlformats.org/officeDocument/2006/relationships/hyperlink" Target="mailto:hangbinh0123@gmail.com" TargetMode="External"/><Relationship Id="rId63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true" showRowColHeaders="true" showZeros="true" rightToLeft="false" tabSelected="true" showOutlineSymbols="true" defaultGridColor="true" view="normal" topLeftCell="D1040" colorId="64" zoomScale="130" zoomScaleNormal="130" zoomScalePageLayoutView="85" workbookViewId="0">
      <selection pane="topLeft" activeCell="O1062" activeCellId="0" sqref="O10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6.99"/>
    <col collapsed="false" customWidth="true" hidden="false" outlineLevel="0" max="4" min="4" style="4" width="8.41"/>
    <col collapsed="false" customWidth="true" hidden="false" outlineLevel="0" max="5" min="5" style="2" width="7.28"/>
    <col collapsed="false" customWidth="true" hidden="false" outlineLevel="0" max="6" min="6" style="5" width="23.14"/>
    <col collapsed="false" customWidth="true" hidden="false" outlineLevel="0" max="7" min="7" style="4" width="9.28"/>
    <col collapsed="false" customWidth="true" hidden="false" outlineLevel="0" max="8" min="8" style="6" width="20.56"/>
    <col collapsed="false" customWidth="true" hidden="false" outlineLevel="0" max="9" min="9" style="7" width="9.7"/>
    <col collapsed="false" customWidth="true" hidden="false" outlineLevel="0" max="10" min="10" style="4" width="4.14"/>
    <col collapsed="false" customWidth="true" hidden="false" outlineLevel="0" max="12" min="11" style="2" width="4.14"/>
    <col collapsed="false" customWidth="true" hidden="false" outlineLevel="0" max="13" min="13" style="2" width="3.7"/>
    <col collapsed="false" customWidth="true" hidden="false" outlineLevel="0" max="14" min="14" style="2" width="8.14"/>
    <col collapsed="false" customWidth="true" hidden="false" outlineLevel="0" max="15" min="15" style="8" width="30.56"/>
    <col collapsed="false" customWidth="false" hidden="false" outlineLevel="0" max="257" min="16" style="2" width="9.14"/>
  </cols>
  <sheetData>
    <row r="1" s="20" customFormat="true" ht="18.75" hidden="false" customHeight="false" outlineLevel="0" collapsed="false">
      <c r="A1" s="9"/>
      <c r="B1" s="9"/>
      <c r="C1" s="10"/>
      <c r="D1" s="11"/>
      <c r="E1" s="12"/>
      <c r="F1" s="13"/>
      <c r="G1" s="14" t="s">
        <v>0</v>
      </c>
      <c r="H1" s="15"/>
      <c r="I1" s="16"/>
      <c r="J1" s="17"/>
      <c r="K1" s="18"/>
      <c r="L1" s="18"/>
      <c r="M1" s="18"/>
      <c r="N1" s="18"/>
      <c r="O1" s="19"/>
    </row>
    <row r="2" s="20" customFormat="true" ht="15.75" hidden="false" customHeight="false" outlineLevel="0" collapsed="false">
      <c r="A2" s="9"/>
      <c r="B2" s="9"/>
      <c r="C2" s="10"/>
      <c r="D2" s="11"/>
      <c r="E2" s="12"/>
      <c r="F2" s="13"/>
      <c r="G2" s="15" t="s">
        <v>1</v>
      </c>
      <c r="H2" s="15"/>
      <c r="I2" s="16"/>
      <c r="J2" s="17"/>
      <c r="K2" s="18"/>
      <c r="L2" s="18"/>
      <c r="M2" s="18"/>
      <c r="N2" s="18"/>
      <c r="O2" s="19"/>
    </row>
    <row r="3" s="22" customFormat="true" ht="15.75" hidden="false" customHeight="false" outlineLevel="0" collapsed="false">
      <c r="A3" s="21" t="s">
        <v>2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s="30" customFormat="true" ht="12.75" hidden="false" customHeight="false" outlineLevel="0" collapsed="false">
      <c r="A4" s="23" t="s">
        <v>3</v>
      </c>
      <c r="B4" s="23"/>
      <c r="C4" s="23"/>
      <c r="D4" s="23"/>
      <c r="E4" s="23"/>
      <c r="F4" s="24" t="s">
        <v>4</v>
      </c>
      <c r="G4" s="23" t="s">
        <v>5</v>
      </c>
      <c r="H4" s="25"/>
      <c r="I4" s="26"/>
      <c r="J4" s="27"/>
      <c r="K4" s="28"/>
      <c r="L4" s="28"/>
      <c r="M4" s="28"/>
      <c r="N4" s="28"/>
      <c r="O4" s="29"/>
    </row>
    <row r="5" customFormat="false" ht="12.75" hidden="false" customHeight="true" outlineLevel="0" collapsed="false">
      <c r="A5" s="31" t="s">
        <v>6</v>
      </c>
      <c r="B5" s="31" t="s">
        <v>7</v>
      </c>
      <c r="C5" s="32" t="s">
        <v>8</v>
      </c>
      <c r="D5" s="31" t="s">
        <v>9</v>
      </c>
      <c r="E5" s="31" t="s">
        <v>10</v>
      </c>
      <c r="F5" s="33" t="s">
        <v>11</v>
      </c>
      <c r="G5" s="33"/>
      <c r="H5" s="33"/>
      <c r="I5" s="33"/>
      <c r="J5" s="33" t="s">
        <v>12</v>
      </c>
      <c r="K5" s="33"/>
      <c r="L5" s="33"/>
      <c r="M5" s="33"/>
      <c r="N5" s="31" t="s">
        <v>13</v>
      </c>
      <c r="O5" s="32" t="s">
        <v>14</v>
      </c>
    </row>
    <row r="6" customFormat="false" ht="106.5" hidden="false" customHeight="true" outlineLevel="0" collapsed="false">
      <c r="A6" s="31"/>
      <c r="B6" s="31"/>
      <c r="C6" s="32"/>
      <c r="D6" s="31"/>
      <c r="E6" s="31"/>
      <c r="F6" s="34" t="s">
        <v>15</v>
      </c>
      <c r="G6" s="31" t="s">
        <v>16</v>
      </c>
      <c r="H6" s="35" t="s">
        <v>17</v>
      </c>
      <c r="I6" s="31" t="s">
        <v>18</v>
      </c>
      <c r="J6" s="31" t="s">
        <v>19</v>
      </c>
      <c r="K6" s="31" t="s">
        <v>20</v>
      </c>
      <c r="L6" s="31" t="s">
        <v>21</v>
      </c>
      <c r="M6" s="31" t="s">
        <v>22</v>
      </c>
      <c r="N6" s="31"/>
      <c r="O6" s="32"/>
    </row>
    <row r="7" customFormat="false" ht="17.1" hidden="false" customHeight="true" outlineLevel="0" collapsed="false">
      <c r="A7" s="36" t="n">
        <v>1</v>
      </c>
      <c r="B7" s="37" t="s">
        <v>23</v>
      </c>
      <c r="C7" s="38" t="n">
        <v>33721</v>
      </c>
      <c r="D7" s="36" t="s">
        <v>24</v>
      </c>
      <c r="E7" s="39" t="s">
        <v>25</v>
      </c>
      <c r="F7" s="37" t="s">
        <v>26</v>
      </c>
      <c r="G7" s="37" t="s">
        <v>27</v>
      </c>
      <c r="H7" s="37"/>
      <c r="I7" s="36" t="s">
        <v>28</v>
      </c>
      <c r="J7" s="36" t="s">
        <v>29</v>
      </c>
      <c r="K7" s="37"/>
      <c r="L7" s="37"/>
      <c r="M7" s="37"/>
      <c r="N7" s="36" t="s">
        <v>30</v>
      </c>
      <c r="O7" s="37" t="s">
        <v>31</v>
      </c>
    </row>
    <row r="8" customFormat="false" ht="17.1" hidden="false" customHeight="true" outlineLevel="0" collapsed="false">
      <c r="A8" s="36" t="n">
        <v>2</v>
      </c>
      <c r="B8" s="37" t="s">
        <v>32</v>
      </c>
      <c r="C8" s="38" t="n">
        <v>33952</v>
      </c>
      <c r="D8" s="40" t="s">
        <v>24</v>
      </c>
      <c r="E8" s="39" t="s">
        <v>25</v>
      </c>
      <c r="F8" s="37" t="s">
        <v>33</v>
      </c>
      <c r="G8" s="37" t="s">
        <v>34</v>
      </c>
      <c r="H8" s="36"/>
      <c r="I8" s="36" t="s">
        <v>35</v>
      </c>
      <c r="J8" s="36" t="s">
        <v>29</v>
      </c>
      <c r="K8" s="36"/>
      <c r="L8" s="36"/>
      <c r="M8" s="36"/>
      <c r="N8" s="36" t="s">
        <v>30</v>
      </c>
      <c r="O8" s="37" t="s">
        <v>36</v>
      </c>
    </row>
    <row r="9" customFormat="false" ht="17.1" hidden="false" customHeight="true" outlineLevel="0" collapsed="false">
      <c r="A9" s="36" t="n">
        <v>3</v>
      </c>
      <c r="B9" s="39" t="s">
        <v>37</v>
      </c>
      <c r="C9" s="41" t="n">
        <v>34323</v>
      </c>
      <c r="D9" s="40" t="s">
        <v>38</v>
      </c>
      <c r="E9" s="39" t="s">
        <v>25</v>
      </c>
      <c r="F9" s="37" t="s">
        <v>39</v>
      </c>
      <c r="G9" s="42" t="s">
        <v>40</v>
      </c>
      <c r="H9" s="42" t="s">
        <v>41</v>
      </c>
      <c r="I9" s="36" t="s">
        <v>28</v>
      </c>
      <c r="J9" s="40" t="s">
        <v>29</v>
      </c>
      <c r="K9" s="40"/>
      <c r="L9" s="40"/>
      <c r="M9" s="40"/>
      <c r="N9" s="36" t="s">
        <v>30</v>
      </c>
      <c r="O9" s="43" t="s">
        <v>42</v>
      </c>
    </row>
    <row r="10" customFormat="false" ht="17.1" hidden="false" customHeight="true" outlineLevel="0" collapsed="false">
      <c r="A10" s="36" t="n">
        <v>4</v>
      </c>
      <c r="B10" s="39" t="s">
        <v>43</v>
      </c>
      <c r="C10" s="41" t="n">
        <v>34150</v>
      </c>
      <c r="D10" s="40" t="s">
        <v>38</v>
      </c>
      <c r="E10" s="39" t="s">
        <v>25</v>
      </c>
      <c r="F10" s="37" t="s">
        <v>44</v>
      </c>
      <c r="G10" s="42" t="s">
        <v>45</v>
      </c>
      <c r="H10" s="42" t="s">
        <v>46</v>
      </c>
      <c r="I10" s="36" t="s">
        <v>28</v>
      </c>
      <c r="J10" s="40" t="s">
        <v>29</v>
      </c>
      <c r="K10" s="40"/>
      <c r="L10" s="40"/>
      <c r="M10" s="40"/>
      <c r="N10" s="36" t="s">
        <v>30</v>
      </c>
      <c r="O10" s="43" t="s">
        <v>47</v>
      </c>
    </row>
    <row r="11" customFormat="false" ht="17.1" hidden="false" customHeight="true" outlineLevel="0" collapsed="false">
      <c r="A11" s="36" t="n">
        <v>5</v>
      </c>
      <c r="B11" s="39" t="s">
        <v>48</v>
      </c>
      <c r="C11" s="41" t="n">
        <v>34317</v>
      </c>
      <c r="D11" s="40" t="s">
        <v>38</v>
      </c>
      <c r="E11" s="39" t="s">
        <v>25</v>
      </c>
      <c r="F11" s="37" t="s">
        <v>49</v>
      </c>
      <c r="G11" s="39" t="s">
        <v>50</v>
      </c>
      <c r="H11" s="42" t="s">
        <v>51</v>
      </c>
      <c r="I11" s="36" t="s">
        <v>28</v>
      </c>
      <c r="J11" s="40" t="s">
        <v>29</v>
      </c>
      <c r="K11" s="40"/>
      <c r="L11" s="40"/>
      <c r="M11" s="40"/>
      <c r="N11" s="36" t="s">
        <v>30</v>
      </c>
      <c r="O11" s="43" t="s">
        <v>52</v>
      </c>
    </row>
    <row r="12" customFormat="false" ht="17.1" hidden="false" customHeight="true" outlineLevel="0" collapsed="false">
      <c r="A12" s="36" t="n">
        <v>6</v>
      </c>
      <c r="B12" s="39" t="s">
        <v>53</v>
      </c>
      <c r="C12" s="41" t="n">
        <v>34065</v>
      </c>
      <c r="D12" s="40" t="s">
        <v>38</v>
      </c>
      <c r="E12" s="39" t="s">
        <v>25</v>
      </c>
      <c r="F12" s="37" t="s">
        <v>54</v>
      </c>
      <c r="G12" s="44" t="s">
        <v>55</v>
      </c>
      <c r="H12" s="42" t="s">
        <v>56</v>
      </c>
      <c r="I12" s="36" t="s">
        <v>28</v>
      </c>
      <c r="J12" s="40"/>
      <c r="K12" s="40"/>
      <c r="L12" s="40"/>
      <c r="M12" s="40" t="s">
        <v>29</v>
      </c>
      <c r="N12" s="36" t="s">
        <v>57</v>
      </c>
      <c r="O12" s="43"/>
    </row>
    <row r="13" customFormat="false" ht="17.1" hidden="false" customHeight="true" outlineLevel="0" collapsed="false">
      <c r="A13" s="36" t="n">
        <v>7</v>
      </c>
      <c r="B13" s="39" t="s">
        <v>58</v>
      </c>
      <c r="C13" s="41" t="n">
        <v>34078</v>
      </c>
      <c r="D13" s="40" t="s">
        <v>38</v>
      </c>
      <c r="E13" s="39" t="s">
        <v>25</v>
      </c>
      <c r="F13" s="37" t="s">
        <v>44</v>
      </c>
      <c r="G13" s="42" t="s">
        <v>59</v>
      </c>
      <c r="H13" s="42" t="s">
        <v>60</v>
      </c>
      <c r="I13" s="36" t="s">
        <v>28</v>
      </c>
      <c r="J13" s="40" t="s">
        <v>29</v>
      </c>
      <c r="K13" s="40"/>
      <c r="L13" s="40"/>
      <c r="M13" s="40"/>
      <c r="N13" s="36" t="s">
        <v>30</v>
      </c>
      <c r="O13" s="43" t="s">
        <v>61</v>
      </c>
    </row>
    <row r="14" customFormat="false" ht="17.1" hidden="false" customHeight="true" outlineLevel="0" collapsed="false">
      <c r="A14" s="36" t="n">
        <v>8</v>
      </c>
      <c r="B14" s="39" t="s">
        <v>62</v>
      </c>
      <c r="C14" s="41" t="n">
        <v>34276</v>
      </c>
      <c r="D14" s="40" t="s">
        <v>38</v>
      </c>
      <c r="E14" s="39" t="s">
        <v>25</v>
      </c>
      <c r="F14" s="37" t="s">
        <v>63</v>
      </c>
      <c r="G14" s="42" t="s">
        <v>64</v>
      </c>
      <c r="H14" s="42" t="s">
        <v>65</v>
      </c>
      <c r="I14" s="36" t="s">
        <v>28</v>
      </c>
      <c r="J14" s="40"/>
      <c r="K14" s="40"/>
      <c r="L14" s="40" t="s">
        <v>29</v>
      </c>
      <c r="M14" s="40"/>
      <c r="N14" s="36" t="s">
        <v>30</v>
      </c>
      <c r="O14" s="43"/>
    </row>
    <row r="15" customFormat="false" ht="17.1" hidden="false" customHeight="true" outlineLevel="0" collapsed="false">
      <c r="A15" s="36" t="n">
        <v>9</v>
      </c>
      <c r="B15" s="39" t="s">
        <v>66</v>
      </c>
      <c r="C15" s="41" t="n">
        <v>33615</v>
      </c>
      <c r="D15" s="40" t="s">
        <v>38</v>
      </c>
      <c r="E15" s="39" t="s">
        <v>25</v>
      </c>
      <c r="F15" s="37" t="s">
        <v>67</v>
      </c>
      <c r="G15" s="44" t="s">
        <v>68</v>
      </c>
      <c r="H15" s="42" t="s">
        <v>69</v>
      </c>
      <c r="I15" s="36" t="s">
        <v>28</v>
      </c>
      <c r="J15" s="40"/>
      <c r="K15" s="40"/>
      <c r="L15" s="40"/>
      <c r="M15" s="40" t="s">
        <v>29</v>
      </c>
      <c r="N15" s="36" t="s">
        <v>57</v>
      </c>
      <c r="O15" s="43"/>
    </row>
    <row r="16" customFormat="false" ht="17.1" hidden="false" customHeight="true" outlineLevel="0" collapsed="false">
      <c r="A16" s="36" t="n">
        <v>10</v>
      </c>
      <c r="B16" s="39" t="s">
        <v>70</v>
      </c>
      <c r="C16" s="41" t="s">
        <v>71</v>
      </c>
      <c r="D16" s="40" t="s">
        <v>38</v>
      </c>
      <c r="E16" s="39" t="s">
        <v>72</v>
      </c>
      <c r="F16" s="37" t="s">
        <v>73</v>
      </c>
      <c r="G16" s="42"/>
      <c r="H16" s="42"/>
      <c r="I16" s="36" t="s">
        <v>28</v>
      </c>
      <c r="J16" s="40"/>
      <c r="K16" s="40"/>
      <c r="L16" s="40"/>
      <c r="M16" s="40"/>
      <c r="N16" s="36"/>
      <c r="O16" s="37"/>
    </row>
    <row r="17" customFormat="false" ht="17.1" hidden="false" customHeight="true" outlineLevel="0" collapsed="false">
      <c r="A17" s="36" t="n">
        <v>11</v>
      </c>
      <c r="B17" s="39" t="s">
        <v>74</v>
      </c>
      <c r="C17" s="41" t="n">
        <v>34316</v>
      </c>
      <c r="D17" s="40" t="s">
        <v>38</v>
      </c>
      <c r="E17" s="39" t="s">
        <v>25</v>
      </c>
      <c r="F17" s="37" t="s">
        <v>75</v>
      </c>
      <c r="G17" s="42"/>
      <c r="H17" s="42" t="s">
        <v>76</v>
      </c>
      <c r="I17" s="36" t="s">
        <v>28</v>
      </c>
      <c r="J17" s="40"/>
      <c r="K17" s="40"/>
      <c r="L17" s="40"/>
      <c r="M17" s="40" t="s">
        <v>29</v>
      </c>
      <c r="N17" s="36" t="s">
        <v>17</v>
      </c>
      <c r="O17" s="43"/>
    </row>
    <row r="18" customFormat="false" ht="17.1" hidden="false" customHeight="true" outlineLevel="0" collapsed="false">
      <c r="A18" s="36" t="n">
        <v>12</v>
      </c>
      <c r="B18" s="39" t="s">
        <v>77</v>
      </c>
      <c r="C18" s="41" t="n">
        <v>34068</v>
      </c>
      <c r="D18" s="40" t="s">
        <v>38</v>
      </c>
      <c r="E18" s="39" t="s">
        <v>25</v>
      </c>
      <c r="F18" s="37" t="s">
        <v>78</v>
      </c>
      <c r="G18" s="42" t="s">
        <v>79</v>
      </c>
      <c r="H18" s="42" t="s">
        <v>80</v>
      </c>
      <c r="I18" s="36" t="s">
        <v>28</v>
      </c>
      <c r="J18" s="40"/>
      <c r="K18" s="40"/>
      <c r="L18" s="40" t="s">
        <v>29</v>
      </c>
      <c r="M18" s="40"/>
      <c r="N18" s="36" t="s">
        <v>30</v>
      </c>
      <c r="O18" s="43"/>
    </row>
    <row r="19" customFormat="false" ht="17.1" hidden="false" customHeight="true" outlineLevel="0" collapsed="false">
      <c r="A19" s="36" t="n">
        <v>13</v>
      </c>
      <c r="B19" s="39" t="s">
        <v>81</v>
      </c>
      <c r="C19" s="41" t="n">
        <v>34083</v>
      </c>
      <c r="D19" s="40" t="s">
        <v>38</v>
      </c>
      <c r="E19" s="39" t="s">
        <v>25</v>
      </c>
      <c r="F19" s="45" t="s">
        <v>82</v>
      </c>
      <c r="G19" s="42" t="s">
        <v>83</v>
      </c>
      <c r="H19" s="42" t="s">
        <v>84</v>
      </c>
      <c r="I19" s="36" t="s">
        <v>28</v>
      </c>
      <c r="J19" s="40" t="s">
        <v>29</v>
      </c>
      <c r="K19" s="40"/>
      <c r="L19" s="40"/>
      <c r="M19" s="40"/>
      <c r="N19" s="36" t="s">
        <v>30</v>
      </c>
      <c r="O19" s="43" t="s">
        <v>85</v>
      </c>
    </row>
    <row r="20" customFormat="false" ht="17.1" hidden="false" customHeight="true" outlineLevel="0" collapsed="false">
      <c r="A20" s="36" t="n">
        <v>14</v>
      </c>
      <c r="B20" s="39" t="s">
        <v>86</v>
      </c>
      <c r="C20" s="41" t="n">
        <v>34073</v>
      </c>
      <c r="D20" s="40" t="s">
        <v>38</v>
      </c>
      <c r="E20" s="39" t="s">
        <v>25</v>
      </c>
      <c r="F20" s="37" t="s">
        <v>87</v>
      </c>
      <c r="G20" s="42" t="s">
        <v>88</v>
      </c>
      <c r="H20" s="42" t="s">
        <v>89</v>
      </c>
      <c r="I20" s="36" t="s">
        <v>28</v>
      </c>
      <c r="J20" s="40" t="s">
        <v>29</v>
      </c>
      <c r="K20" s="40"/>
      <c r="L20" s="40"/>
      <c r="M20" s="40"/>
      <c r="N20" s="36" t="s">
        <v>30</v>
      </c>
      <c r="O20" s="43" t="s">
        <v>90</v>
      </c>
    </row>
    <row r="21" customFormat="false" ht="17.1" hidden="false" customHeight="true" outlineLevel="0" collapsed="false">
      <c r="A21" s="36" t="n">
        <v>15</v>
      </c>
      <c r="B21" s="39" t="s">
        <v>91</v>
      </c>
      <c r="C21" s="41" t="s">
        <v>92</v>
      </c>
      <c r="D21" s="40" t="s">
        <v>38</v>
      </c>
      <c r="E21" s="39" t="s">
        <v>25</v>
      </c>
      <c r="F21" s="37" t="s">
        <v>73</v>
      </c>
      <c r="G21" s="42"/>
      <c r="H21" s="42" t="s">
        <v>93</v>
      </c>
      <c r="I21" s="36" t="s">
        <v>28</v>
      </c>
      <c r="J21" s="40"/>
      <c r="K21" s="40"/>
      <c r="L21" s="40"/>
      <c r="M21" s="40" t="s">
        <v>29</v>
      </c>
      <c r="N21" s="36" t="s">
        <v>94</v>
      </c>
      <c r="O21" s="37"/>
    </row>
    <row r="22" customFormat="false" ht="17.1" hidden="false" customHeight="true" outlineLevel="0" collapsed="false">
      <c r="A22" s="36" t="n">
        <v>16</v>
      </c>
      <c r="B22" s="39" t="s">
        <v>95</v>
      </c>
      <c r="C22" s="41" t="n">
        <v>34187</v>
      </c>
      <c r="D22" s="40" t="s">
        <v>38</v>
      </c>
      <c r="E22" s="39" t="s">
        <v>25</v>
      </c>
      <c r="F22" s="37" t="s">
        <v>96</v>
      </c>
      <c r="G22" s="42" t="s">
        <v>97</v>
      </c>
      <c r="H22" s="42" t="s">
        <v>98</v>
      </c>
      <c r="I22" s="36" t="s">
        <v>28</v>
      </c>
      <c r="J22" s="40" t="s">
        <v>29</v>
      </c>
      <c r="K22" s="40"/>
      <c r="L22" s="40"/>
      <c r="M22" s="40"/>
      <c r="N22" s="36" t="s">
        <v>30</v>
      </c>
      <c r="O22" s="43" t="s">
        <v>36</v>
      </c>
    </row>
    <row r="23" customFormat="false" ht="17.1" hidden="false" customHeight="true" outlineLevel="0" collapsed="false">
      <c r="A23" s="36" t="n">
        <v>17</v>
      </c>
      <c r="B23" s="39" t="s">
        <v>99</v>
      </c>
      <c r="C23" s="41" t="n">
        <v>34234</v>
      </c>
      <c r="D23" s="40" t="s">
        <v>38</v>
      </c>
      <c r="E23" s="39" t="s">
        <v>25</v>
      </c>
      <c r="F23" s="37" t="s">
        <v>100</v>
      </c>
      <c r="G23" s="42" t="s">
        <v>101</v>
      </c>
      <c r="H23" s="42" t="s">
        <v>102</v>
      </c>
      <c r="I23" s="36" t="s">
        <v>28</v>
      </c>
      <c r="J23" s="40" t="s">
        <v>29</v>
      </c>
      <c r="K23" s="40"/>
      <c r="L23" s="40"/>
      <c r="M23" s="40"/>
      <c r="N23" s="36" t="s">
        <v>30</v>
      </c>
      <c r="O23" s="43" t="s">
        <v>103</v>
      </c>
    </row>
    <row r="24" customFormat="false" ht="17.1" hidden="false" customHeight="true" outlineLevel="0" collapsed="false">
      <c r="A24" s="36" t="n">
        <v>18</v>
      </c>
      <c r="B24" s="39" t="s">
        <v>104</v>
      </c>
      <c r="C24" s="41" t="n">
        <v>34163</v>
      </c>
      <c r="D24" s="40" t="s">
        <v>38</v>
      </c>
      <c r="E24" s="39" t="s">
        <v>25</v>
      </c>
      <c r="F24" s="37" t="s">
        <v>105</v>
      </c>
      <c r="G24" s="42" t="s">
        <v>106</v>
      </c>
      <c r="H24" s="42" t="s">
        <v>107</v>
      </c>
      <c r="I24" s="36" t="s">
        <v>28</v>
      </c>
      <c r="J24" s="40"/>
      <c r="K24" s="40"/>
      <c r="L24" s="40" t="s">
        <v>29</v>
      </c>
      <c r="M24" s="40"/>
      <c r="N24" s="36" t="s">
        <v>30</v>
      </c>
      <c r="O24" s="43"/>
    </row>
    <row r="25" customFormat="false" ht="17.1" hidden="false" customHeight="true" outlineLevel="0" collapsed="false">
      <c r="A25" s="36" t="n">
        <v>19</v>
      </c>
      <c r="B25" s="39" t="s">
        <v>108</v>
      </c>
      <c r="C25" s="41" t="n">
        <v>34297</v>
      </c>
      <c r="D25" s="40" t="s">
        <v>109</v>
      </c>
      <c r="E25" s="39" t="s">
        <v>110</v>
      </c>
      <c r="F25" s="37" t="s">
        <v>111</v>
      </c>
      <c r="G25" s="42" t="s">
        <v>112</v>
      </c>
      <c r="H25" s="39" t="s">
        <v>113</v>
      </c>
      <c r="I25" s="36" t="s">
        <v>28</v>
      </c>
      <c r="J25" s="40" t="s">
        <v>29</v>
      </c>
      <c r="K25" s="40"/>
      <c r="L25" s="40"/>
      <c r="M25" s="40"/>
      <c r="N25" s="36" t="s">
        <v>30</v>
      </c>
      <c r="O25" s="43" t="s">
        <v>114</v>
      </c>
    </row>
    <row r="26" customFormat="false" ht="17.1" hidden="false" customHeight="true" outlineLevel="0" collapsed="false">
      <c r="A26" s="36" t="n">
        <v>20</v>
      </c>
      <c r="B26" s="39" t="s">
        <v>115</v>
      </c>
      <c r="C26" s="41" t="n">
        <v>33773</v>
      </c>
      <c r="D26" s="40" t="s">
        <v>109</v>
      </c>
      <c r="E26" s="39" t="s">
        <v>110</v>
      </c>
      <c r="F26" s="37" t="s">
        <v>116</v>
      </c>
      <c r="G26" s="42" t="s">
        <v>117</v>
      </c>
      <c r="H26" s="39" t="s">
        <v>118</v>
      </c>
      <c r="I26" s="36" t="s">
        <v>28</v>
      </c>
      <c r="J26" s="40" t="s">
        <v>29</v>
      </c>
      <c r="K26" s="40"/>
      <c r="L26" s="40"/>
      <c r="M26" s="40"/>
      <c r="N26" s="36" t="s">
        <v>30</v>
      </c>
      <c r="O26" s="43" t="s">
        <v>119</v>
      </c>
    </row>
    <row r="27" customFormat="false" ht="17.1" hidden="false" customHeight="true" outlineLevel="0" collapsed="false">
      <c r="A27" s="36" t="n">
        <v>21</v>
      </c>
      <c r="B27" s="39" t="s">
        <v>120</v>
      </c>
      <c r="C27" s="41" t="n">
        <v>34241</v>
      </c>
      <c r="D27" s="40" t="s">
        <v>109</v>
      </c>
      <c r="E27" s="39" t="s">
        <v>110</v>
      </c>
      <c r="F27" s="37" t="s">
        <v>121</v>
      </c>
      <c r="G27" s="42" t="n">
        <v>1657554858</v>
      </c>
      <c r="H27" s="46" t="s">
        <v>122</v>
      </c>
      <c r="I27" s="36" t="s">
        <v>28</v>
      </c>
      <c r="J27" s="40" t="s">
        <v>29</v>
      </c>
      <c r="K27" s="40"/>
      <c r="L27" s="40"/>
      <c r="M27" s="40"/>
      <c r="N27" s="36" t="s">
        <v>30</v>
      </c>
      <c r="O27" s="43" t="s">
        <v>123</v>
      </c>
    </row>
    <row r="28" customFormat="false" ht="17.1" hidden="false" customHeight="true" outlineLevel="0" collapsed="false">
      <c r="A28" s="36" t="n">
        <v>22</v>
      </c>
      <c r="B28" s="39" t="s">
        <v>124</v>
      </c>
      <c r="C28" s="41" t="n">
        <v>34324</v>
      </c>
      <c r="D28" s="40" t="s">
        <v>109</v>
      </c>
      <c r="E28" s="39" t="s">
        <v>110</v>
      </c>
      <c r="F28" s="37" t="s">
        <v>125</v>
      </c>
      <c r="G28" s="42" t="s">
        <v>126</v>
      </c>
      <c r="H28" s="39" t="s">
        <v>127</v>
      </c>
      <c r="I28" s="36" t="s">
        <v>28</v>
      </c>
      <c r="J28" s="40" t="s">
        <v>29</v>
      </c>
      <c r="K28" s="40"/>
      <c r="L28" s="40"/>
      <c r="M28" s="40"/>
      <c r="N28" s="36" t="s">
        <v>30</v>
      </c>
      <c r="O28" s="43" t="s">
        <v>128</v>
      </c>
    </row>
    <row r="29" customFormat="false" ht="17.1" hidden="false" customHeight="true" outlineLevel="0" collapsed="false">
      <c r="A29" s="36" t="n">
        <v>23</v>
      </c>
      <c r="B29" s="39" t="s">
        <v>129</v>
      </c>
      <c r="C29" s="41" t="n">
        <v>34236</v>
      </c>
      <c r="D29" s="40" t="s">
        <v>109</v>
      </c>
      <c r="E29" s="39" t="s">
        <v>110</v>
      </c>
      <c r="F29" s="37" t="s">
        <v>130</v>
      </c>
      <c r="G29" s="47"/>
      <c r="H29" s="39" t="s">
        <v>131</v>
      </c>
      <c r="I29" s="36" t="s">
        <v>28</v>
      </c>
      <c r="J29" s="40"/>
      <c r="K29" s="40"/>
      <c r="L29" s="40"/>
      <c r="M29" s="40" t="s">
        <v>29</v>
      </c>
      <c r="N29" s="36" t="s">
        <v>57</v>
      </c>
      <c r="O29" s="43"/>
    </row>
    <row r="30" customFormat="false" ht="17.1" hidden="false" customHeight="true" outlineLevel="0" collapsed="false">
      <c r="A30" s="36" t="n">
        <v>24</v>
      </c>
      <c r="B30" s="39" t="s">
        <v>132</v>
      </c>
      <c r="C30" s="41" t="n">
        <v>34227</v>
      </c>
      <c r="D30" s="40" t="s">
        <v>109</v>
      </c>
      <c r="E30" s="39" t="s">
        <v>110</v>
      </c>
      <c r="F30" s="37" t="s">
        <v>133</v>
      </c>
      <c r="G30" s="47"/>
      <c r="H30" s="46" t="s">
        <v>134</v>
      </c>
      <c r="I30" s="36" t="s">
        <v>28</v>
      </c>
      <c r="J30" s="40"/>
      <c r="K30" s="40"/>
      <c r="L30" s="40"/>
      <c r="M30" s="40" t="s">
        <v>29</v>
      </c>
      <c r="N30" s="36" t="s">
        <v>57</v>
      </c>
      <c r="O30" s="43"/>
    </row>
    <row r="31" customFormat="false" ht="17.1" hidden="false" customHeight="true" outlineLevel="0" collapsed="false">
      <c r="A31" s="36" t="n">
        <v>25</v>
      </c>
      <c r="B31" s="39" t="s">
        <v>135</v>
      </c>
      <c r="C31" s="41" t="n">
        <v>34142</v>
      </c>
      <c r="D31" s="40" t="s">
        <v>109</v>
      </c>
      <c r="E31" s="39" t="s">
        <v>110</v>
      </c>
      <c r="F31" s="45" t="s">
        <v>96</v>
      </c>
      <c r="G31" s="42" t="s">
        <v>136</v>
      </c>
      <c r="H31" s="39" t="s">
        <v>137</v>
      </c>
      <c r="I31" s="36" t="s">
        <v>28</v>
      </c>
      <c r="J31" s="40" t="s">
        <v>29</v>
      </c>
      <c r="K31" s="40"/>
      <c r="L31" s="40"/>
      <c r="M31" s="40"/>
      <c r="N31" s="36" t="s">
        <v>30</v>
      </c>
      <c r="O31" s="43" t="s">
        <v>138</v>
      </c>
    </row>
    <row r="32" customFormat="false" ht="17.1" hidden="false" customHeight="true" outlineLevel="0" collapsed="false">
      <c r="A32" s="36" t="n">
        <v>26</v>
      </c>
      <c r="B32" s="39" t="s">
        <v>139</v>
      </c>
      <c r="C32" s="41" t="n">
        <v>34153</v>
      </c>
      <c r="D32" s="40" t="s">
        <v>109</v>
      </c>
      <c r="E32" s="39" t="s">
        <v>110</v>
      </c>
      <c r="F32" s="37" t="s">
        <v>140</v>
      </c>
      <c r="G32" s="42" t="s">
        <v>141</v>
      </c>
      <c r="H32" s="39" t="s">
        <v>142</v>
      </c>
      <c r="I32" s="36" t="s">
        <v>28</v>
      </c>
      <c r="J32" s="40"/>
      <c r="K32" s="40"/>
      <c r="L32" s="40" t="s">
        <v>29</v>
      </c>
      <c r="M32" s="40"/>
      <c r="N32" s="36" t="s">
        <v>30</v>
      </c>
      <c r="O32" s="43"/>
    </row>
    <row r="33" customFormat="false" ht="17.1" hidden="false" customHeight="true" outlineLevel="0" collapsed="false">
      <c r="A33" s="36" t="n">
        <v>27</v>
      </c>
      <c r="B33" s="39" t="s">
        <v>143</v>
      </c>
      <c r="C33" s="41" t="n">
        <v>34087</v>
      </c>
      <c r="D33" s="40" t="s">
        <v>109</v>
      </c>
      <c r="E33" s="39" t="s">
        <v>110</v>
      </c>
      <c r="F33" s="37" t="s">
        <v>144</v>
      </c>
      <c r="G33" s="42" t="s">
        <v>145</v>
      </c>
      <c r="H33" s="39" t="s">
        <v>146</v>
      </c>
      <c r="I33" s="36" t="s">
        <v>28</v>
      </c>
      <c r="J33" s="40"/>
      <c r="K33" s="40"/>
      <c r="L33" s="40" t="s">
        <v>29</v>
      </c>
      <c r="M33" s="40"/>
      <c r="N33" s="36" t="s">
        <v>30</v>
      </c>
      <c r="O33" s="43"/>
    </row>
    <row r="34" customFormat="false" ht="17.1" hidden="false" customHeight="true" outlineLevel="0" collapsed="false">
      <c r="A34" s="36" t="n">
        <v>28</v>
      </c>
      <c r="B34" s="39" t="s">
        <v>147</v>
      </c>
      <c r="C34" s="41" t="n">
        <v>34079</v>
      </c>
      <c r="D34" s="40" t="s">
        <v>109</v>
      </c>
      <c r="E34" s="39" t="s">
        <v>110</v>
      </c>
      <c r="F34" s="37" t="s">
        <v>148</v>
      </c>
      <c r="G34" s="42" t="s">
        <v>149</v>
      </c>
      <c r="H34" s="46" t="s">
        <v>150</v>
      </c>
      <c r="I34" s="36" t="s">
        <v>28</v>
      </c>
      <c r="J34" s="40" t="s">
        <v>29</v>
      </c>
      <c r="K34" s="40"/>
      <c r="L34" s="40"/>
      <c r="M34" s="40"/>
      <c r="N34" s="36" t="s">
        <v>30</v>
      </c>
      <c r="O34" s="43" t="s">
        <v>151</v>
      </c>
    </row>
    <row r="35" customFormat="false" ht="17.1" hidden="false" customHeight="true" outlineLevel="0" collapsed="false">
      <c r="A35" s="36" t="n">
        <v>29</v>
      </c>
      <c r="B35" s="39" t="s">
        <v>152</v>
      </c>
      <c r="C35" s="41" t="n">
        <v>33415</v>
      </c>
      <c r="D35" s="40" t="s">
        <v>109</v>
      </c>
      <c r="E35" s="39" t="s">
        <v>110</v>
      </c>
      <c r="F35" s="37" t="s">
        <v>153</v>
      </c>
      <c r="G35" s="42" t="s">
        <v>154</v>
      </c>
      <c r="H35" s="46" t="s">
        <v>155</v>
      </c>
      <c r="I35" s="36" t="s">
        <v>28</v>
      </c>
      <c r="J35" s="40" t="s">
        <v>29</v>
      </c>
      <c r="K35" s="40"/>
      <c r="L35" s="40"/>
      <c r="M35" s="40"/>
      <c r="N35" s="36" t="s">
        <v>30</v>
      </c>
      <c r="O35" s="43" t="s">
        <v>156</v>
      </c>
    </row>
    <row r="36" customFormat="false" ht="17.1" hidden="false" customHeight="true" outlineLevel="0" collapsed="false">
      <c r="A36" s="36" t="n">
        <v>30</v>
      </c>
      <c r="B36" s="39" t="s">
        <v>157</v>
      </c>
      <c r="C36" s="41" t="n">
        <v>34137</v>
      </c>
      <c r="D36" s="40" t="s">
        <v>109</v>
      </c>
      <c r="E36" s="39" t="s">
        <v>110</v>
      </c>
      <c r="F36" s="37" t="s">
        <v>158</v>
      </c>
      <c r="G36" s="47"/>
      <c r="H36" s="39" t="s">
        <v>159</v>
      </c>
      <c r="I36" s="36" t="s">
        <v>28</v>
      </c>
      <c r="J36" s="40"/>
      <c r="K36" s="40"/>
      <c r="L36" s="40"/>
      <c r="M36" s="40" t="s">
        <v>29</v>
      </c>
      <c r="N36" s="36" t="s">
        <v>57</v>
      </c>
      <c r="O36" s="43"/>
    </row>
    <row r="37" customFormat="false" ht="17.1" hidden="false" customHeight="true" outlineLevel="0" collapsed="false">
      <c r="A37" s="36" t="n">
        <v>31</v>
      </c>
      <c r="B37" s="39" t="s">
        <v>160</v>
      </c>
      <c r="C37" s="41" t="n">
        <v>33983</v>
      </c>
      <c r="D37" s="40" t="s">
        <v>109</v>
      </c>
      <c r="E37" s="39" t="s">
        <v>110</v>
      </c>
      <c r="F37" s="37" t="s">
        <v>161</v>
      </c>
      <c r="G37" s="42" t="s">
        <v>162</v>
      </c>
      <c r="H37" s="39" t="s">
        <v>163</v>
      </c>
      <c r="I37" s="36" t="s">
        <v>28</v>
      </c>
      <c r="J37" s="40" t="s">
        <v>29</v>
      </c>
      <c r="K37" s="40"/>
      <c r="L37" s="40"/>
      <c r="M37" s="40"/>
      <c r="N37" s="36" t="s">
        <v>30</v>
      </c>
      <c r="O37" s="43" t="s">
        <v>164</v>
      </c>
    </row>
    <row r="38" customFormat="false" ht="17.1" hidden="false" customHeight="true" outlineLevel="0" collapsed="false">
      <c r="A38" s="36" t="n">
        <v>32</v>
      </c>
      <c r="B38" s="39" t="s">
        <v>165</v>
      </c>
      <c r="C38" s="41" t="n">
        <v>34077</v>
      </c>
      <c r="D38" s="40" t="s">
        <v>109</v>
      </c>
      <c r="E38" s="39" t="s">
        <v>110</v>
      </c>
      <c r="F38" s="37" t="s">
        <v>166</v>
      </c>
      <c r="G38" s="42" t="s">
        <v>167</v>
      </c>
      <c r="H38" s="46" t="s">
        <v>168</v>
      </c>
      <c r="I38" s="36" t="s">
        <v>28</v>
      </c>
      <c r="J38" s="40" t="s">
        <v>29</v>
      </c>
      <c r="K38" s="40"/>
      <c r="L38" s="40"/>
      <c r="M38" s="40"/>
      <c r="N38" s="36" t="s">
        <v>30</v>
      </c>
      <c r="O38" s="43" t="s">
        <v>169</v>
      </c>
    </row>
    <row r="39" customFormat="false" ht="17.1" hidden="false" customHeight="true" outlineLevel="0" collapsed="false">
      <c r="A39" s="36" t="n">
        <v>33</v>
      </c>
      <c r="B39" s="39" t="s">
        <v>170</v>
      </c>
      <c r="C39" s="41" t="n">
        <v>34327</v>
      </c>
      <c r="D39" s="40" t="s">
        <v>109</v>
      </c>
      <c r="E39" s="39" t="s">
        <v>110</v>
      </c>
      <c r="F39" s="37" t="s">
        <v>75</v>
      </c>
      <c r="G39" s="48" t="s">
        <v>171</v>
      </c>
      <c r="H39" s="39" t="s">
        <v>172</v>
      </c>
      <c r="I39" s="36" t="s">
        <v>28</v>
      </c>
      <c r="J39" s="40" t="s">
        <v>29</v>
      </c>
      <c r="K39" s="40"/>
      <c r="L39" s="40"/>
      <c r="M39" s="40"/>
      <c r="N39" s="36" t="s">
        <v>30</v>
      </c>
      <c r="O39" s="43" t="s">
        <v>173</v>
      </c>
    </row>
    <row r="40" customFormat="false" ht="17.1" hidden="false" customHeight="true" outlineLevel="0" collapsed="false">
      <c r="A40" s="36" t="n">
        <v>34</v>
      </c>
      <c r="B40" s="39" t="s">
        <v>174</v>
      </c>
      <c r="C40" s="41" t="n">
        <v>32408</v>
      </c>
      <c r="D40" s="40" t="s">
        <v>109</v>
      </c>
      <c r="E40" s="39" t="s">
        <v>110</v>
      </c>
      <c r="F40" s="37" t="s">
        <v>175</v>
      </c>
      <c r="G40" s="44" t="n">
        <v>1629036120</v>
      </c>
      <c r="H40" s="39" t="s">
        <v>176</v>
      </c>
      <c r="I40" s="36" t="s">
        <v>28</v>
      </c>
      <c r="J40" s="49"/>
      <c r="K40" s="40"/>
      <c r="L40" s="40"/>
      <c r="M40" s="40" t="s">
        <v>29</v>
      </c>
      <c r="N40" s="36" t="s">
        <v>57</v>
      </c>
      <c r="O40" s="43"/>
    </row>
    <row r="41" customFormat="false" ht="17.1" hidden="false" customHeight="true" outlineLevel="0" collapsed="false">
      <c r="A41" s="36" t="n">
        <v>35</v>
      </c>
      <c r="B41" s="50" t="s">
        <v>177</v>
      </c>
      <c r="C41" s="51" t="n">
        <v>121293</v>
      </c>
      <c r="D41" s="52" t="s">
        <v>178</v>
      </c>
      <c r="E41" s="52" t="s">
        <v>179</v>
      </c>
      <c r="F41" s="53" t="s">
        <v>180</v>
      </c>
      <c r="G41" s="54" t="s">
        <v>181</v>
      </c>
      <c r="H41" s="50"/>
      <c r="I41" s="36" t="s">
        <v>28</v>
      </c>
      <c r="J41" s="49" t="s">
        <v>29</v>
      </c>
      <c r="K41" s="50"/>
      <c r="L41" s="49"/>
      <c r="M41" s="50"/>
      <c r="N41" s="36" t="s">
        <v>30</v>
      </c>
      <c r="O41" s="53" t="s">
        <v>182</v>
      </c>
    </row>
    <row r="42" customFormat="false" ht="17.1" hidden="false" customHeight="true" outlineLevel="0" collapsed="false">
      <c r="A42" s="36" t="n">
        <v>36</v>
      </c>
      <c r="B42" s="50" t="s">
        <v>183</v>
      </c>
      <c r="C42" s="55" t="s">
        <v>184</v>
      </c>
      <c r="D42" s="52" t="s">
        <v>178</v>
      </c>
      <c r="E42" s="52" t="s">
        <v>179</v>
      </c>
      <c r="F42" s="53" t="s">
        <v>185</v>
      </c>
      <c r="G42" s="56" t="s">
        <v>186</v>
      </c>
      <c r="H42" s="50"/>
      <c r="I42" s="36" t="s">
        <v>28</v>
      </c>
      <c r="J42" s="49"/>
      <c r="K42" s="50"/>
      <c r="L42" s="49"/>
      <c r="M42" s="50" t="s">
        <v>29</v>
      </c>
      <c r="N42" s="36" t="s">
        <v>57</v>
      </c>
      <c r="O42" s="53"/>
    </row>
    <row r="43" customFormat="false" ht="17.1" hidden="false" customHeight="true" outlineLevel="0" collapsed="false">
      <c r="A43" s="36" t="n">
        <v>37</v>
      </c>
      <c r="B43" s="50" t="s">
        <v>187</v>
      </c>
      <c r="C43" s="55" t="s">
        <v>188</v>
      </c>
      <c r="D43" s="52" t="s">
        <v>178</v>
      </c>
      <c r="E43" s="52" t="s">
        <v>179</v>
      </c>
      <c r="F43" s="53" t="s">
        <v>189</v>
      </c>
      <c r="G43" s="54" t="s">
        <v>190</v>
      </c>
      <c r="H43" s="50"/>
      <c r="I43" s="36" t="s">
        <v>28</v>
      </c>
      <c r="J43" s="49"/>
      <c r="K43" s="50"/>
      <c r="L43" s="49" t="s">
        <v>29</v>
      </c>
      <c r="M43" s="50"/>
      <c r="N43" s="36" t="s">
        <v>30</v>
      </c>
      <c r="O43" s="53"/>
    </row>
    <row r="44" customFormat="false" ht="17.1" hidden="false" customHeight="true" outlineLevel="0" collapsed="false">
      <c r="A44" s="36" t="n">
        <v>38</v>
      </c>
      <c r="B44" s="50" t="s">
        <v>191</v>
      </c>
      <c r="C44" s="55" t="s">
        <v>192</v>
      </c>
      <c r="D44" s="52" t="s">
        <v>178</v>
      </c>
      <c r="E44" s="52" t="s">
        <v>179</v>
      </c>
      <c r="F44" s="53" t="s">
        <v>193</v>
      </c>
      <c r="G44" s="54" t="s">
        <v>194</v>
      </c>
      <c r="H44" s="50"/>
      <c r="I44" s="36" t="s">
        <v>28</v>
      </c>
      <c r="J44" s="49" t="s">
        <v>29</v>
      </c>
      <c r="K44" s="50"/>
      <c r="L44" s="49"/>
      <c r="M44" s="50"/>
      <c r="N44" s="36" t="s">
        <v>30</v>
      </c>
      <c r="O44" s="53" t="s">
        <v>195</v>
      </c>
    </row>
    <row r="45" customFormat="false" ht="17.1" hidden="false" customHeight="true" outlineLevel="0" collapsed="false">
      <c r="A45" s="36" t="n">
        <v>39</v>
      </c>
      <c r="B45" s="50" t="s">
        <v>196</v>
      </c>
      <c r="C45" s="55" t="s">
        <v>197</v>
      </c>
      <c r="D45" s="52" t="s">
        <v>178</v>
      </c>
      <c r="E45" s="52" t="s">
        <v>179</v>
      </c>
      <c r="F45" s="53" t="s">
        <v>185</v>
      </c>
      <c r="G45" s="54" t="s">
        <v>198</v>
      </c>
      <c r="H45" s="50"/>
      <c r="I45" s="36" t="s">
        <v>28</v>
      </c>
      <c r="J45" s="49" t="s">
        <v>29</v>
      </c>
      <c r="K45" s="50"/>
      <c r="L45" s="49"/>
      <c r="M45" s="50"/>
      <c r="N45" s="36" t="s">
        <v>30</v>
      </c>
      <c r="O45" s="53" t="s">
        <v>199</v>
      </c>
    </row>
    <row r="46" customFormat="false" ht="17.1" hidden="false" customHeight="true" outlineLevel="0" collapsed="false">
      <c r="A46" s="36" t="n">
        <v>40</v>
      </c>
      <c r="B46" s="50" t="s">
        <v>200</v>
      </c>
      <c r="C46" s="55" t="s">
        <v>201</v>
      </c>
      <c r="D46" s="52" t="s">
        <v>178</v>
      </c>
      <c r="E46" s="52" t="s">
        <v>179</v>
      </c>
      <c r="F46" s="53" t="s">
        <v>202</v>
      </c>
      <c r="G46" s="54" t="s">
        <v>203</v>
      </c>
      <c r="H46" s="50"/>
      <c r="I46" s="36" t="s">
        <v>28</v>
      </c>
      <c r="J46" s="49" t="s">
        <v>29</v>
      </c>
      <c r="K46" s="50"/>
      <c r="L46" s="49"/>
      <c r="M46" s="50"/>
      <c r="N46" s="36" t="s">
        <v>30</v>
      </c>
      <c r="O46" s="53" t="s">
        <v>204</v>
      </c>
    </row>
    <row r="47" customFormat="false" ht="17.1" hidden="false" customHeight="true" outlineLevel="0" collapsed="false">
      <c r="A47" s="36" t="n">
        <v>41</v>
      </c>
      <c r="B47" s="50" t="s">
        <v>205</v>
      </c>
      <c r="C47" s="55" t="s">
        <v>206</v>
      </c>
      <c r="D47" s="52" t="s">
        <v>178</v>
      </c>
      <c r="E47" s="52" t="s">
        <v>179</v>
      </c>
      <c r="F47" s="53" t="s">
        <v>207</v>
      </c>
      <c r="G47" s="54" t="s">
        <v>208</v>
      </c>
      <c r="H47" s="50"/>
      <c r="I47" s="36" t="s">
        <v>28</v>
      </c>
      <c r="J47" s="49" t="s">
        <v>29</v>
      </c>
      <c r="K47" s="50"/>
      <c r="L47" s="49"/>
      <c r="M47" s="50"/>
      <c r="N47" s="36" t="s">
        <v>30</v>
      </c>
      <c r="O47" s="53" t="s">
        <v>209</v>
      </c>
    </row>
    <row r="48" customFormat="false" ht="17.1" hidden="false" customHeight="true" outlineLevel="0" collapsed="false">
      <c r="A48" s="36" t="n">
        <v>42</v>
      </c>
      <c r="B48" s="50" t="s">
        <v>210</v>
      </c>
      <c r="C48" s="55" t="s">
        <v>211</v>
      </c>
      <c r="D48" s="52" t="s">
        <v>178</v>
      </c>
      <c r="E48" s="52" t="s">
        <v>179</v>
      </c>
      <c r="F48" s="53" t="s">
        <v>180</v>
      </c>
      <c r="G48" s="54" t="s">
        <v>212</v>
      </c>
      <c r="H48" s="50"/>
      <c r="I48" s="36" t="s">
        <v>28</v>
      </c>
      <c r="J48" s="49" t="s">
        <v>29</v>
      </c>
      <c r="K48" s="50"/>
      <c r="L48" s="49"/>
      <c r="M48" s="50"/>
      <c r="N48" s="36" t="s">
        <v>30</v>
      </c>
      <c r="O48" s="53" t="s">
        <v>213</v>
      </c>
    </row>
    <row r="49" customFormat="false" ht="17.1" hidden="false" customHeight="true" outlineLevel="0" collapsed="false">
      <c r="A49" s="36" t="n">
        <v>43</v>
      </c>
      <c r="B49" s="50" t="s">
        <v>214</v>
      </c>
      <c r="C49" s="55" t="s">
        <v>215</v>
      </c>
      <c r="D49" s="52" t="s">
        <v>178</v>
      </c>
      <c r="E49" s="52" t="s">
        <v>179</v>
      </c>
      <c r="F49" s="53" t="s">
        <v>185</v>
      </c>
      <c r="G49" s="54" t="s">
        <v>216</v>
      </c>
      <c r="H49" s="50"/>
      <c r="I49" s="36" t="s">
        <v>28</v>
      </c>
      <c r="J49" s="49" t="s">
        <v>29</v>
      </c>
      <c r="K49" s="50"/>
      <c r="L49" s="49"/>
      <c r="M49" s="50"/>
      <c r="N49" s="36" t="s">
        <v>30</v>
      </c>
      <c r="O49" s="53" t="s">
        <v>217</v>
      </c>
    </row>
    <row r="50" customFormat="false" ht="17.1" hidden="false" customHeight="true" outlineLevel="0" collapsed="false">
      <c r="A50" s="36" t="n">
        <v>44</v>
      </c>
      <c r="B50" s="50" t="s">
        <v>218</v>
      </c>
      <c r="C50" s="55" t="s">
        <v>219</v>
      </c>
      <c r="D50" s="52" t="s">
        <v>178</v>
      </c>
      <c r="E50" s="52" t="s">
        <v>179</v>
      </c>
      <c r="F50" s="53" t="s">
        <v>220</v>
      </c>
      <c r="G50" s="54" t="s">
        <v>221</v>
      </c>
      <c r="H50" s="50"/>
      <c r="I50" s="36" t="s">
        <v>28</v>
      </c>
      <c r="J50" s="49" t="s">
        <v>29</v>
      </c>
      <c r="K50" s="50"/>
      <c r="L50" s="49"/>
      <c r="M50" s="50"/>
      <c r="N50" s="36" t="s">
        <v>30</v>
      </c>
      <c r="O50" s="53" t="s">
        <v>222</v>
      </c>
    </row>
    <row r="51" customFormat="false" ht="17.1" hidden="false" customHeight="true" outlineLevel="0" collapsed="false">
      <c r="A51" s="36" t="n">
        <v>45</v>
      </c>
      <c r="B51" s="50" t="s">
        <v>223</v>
      </c>
      <c r="C51" s="55" t="s">
        <v>224</v>
      </c>
      <c r="D51" s="52" t="s">
        <v>178</v>
      </c>
      <c r="E51" s="52" t="s">
        <v>179</v>
      </c>
      <c r="F51" s="53" t="s">
        <v>225</v>
      </c>
      <c r="G51" s="54" t="s">
        <v>226</v>
      </c>
      <c r="H51" s="50"/>
      <c r="I51" s="36" t="s">
        <v>28</v>
      </c>
      <c r="J51" s="49" t="s">
        <v>29</v>
      </c>
      <c r="K51" s="50"/>
      <c r="L51" s="49"/>
      <c r="M51" s="50"/>
      <c r="N51" s="36" t="s">
        <v>30</v>
      </c>
      <c r="O51" s="53" t="s">
        <v>227</v>
      </c>
    </row>
    <row r="52" customFormat="false" ht="17.1" hidden="false" customHeight="true" outlineLevel="0" collapsed="false">
      <c r="A52" s="36" t="n">
        <v>46</v>
      </c>
      <c r="B52" s="50" t="s">
        <v>228</v>
      </c>
      <c r="C52" s="55" t="s">
        <v>229</v>
      </c>
      <c r="D52" s="52" t="s">
        <v>178</v>
      </c>
      <c r="E52" s="52" t="s">
        <v>179</v>
      </c>
      <c r="F52" s="53" t="s">
        <v>185</v>
      </c>
      <c r="G52" s="56" t="s">
        <v>230</v>
      </c>
      <c r="H52" s="50"/>
      <c r="I52" s="36" t="s">
        <v>28</v>
      </c>
      <c r="J52" s="49"/>
      <c r="K52" s="50"/>
      <c r="L52" s="49"/>
      <c r="M52" s="50" t="s">
        <v>29</v>
      </c>
      <c r="N52" s="36" t="s">
        <v>57</v>
      </c>
      <c r="O52" s="53"/>
    </row>
    <row r="53" customFormat="false" ht="17.1" hidden="false" customHeight="true" outlineLevel="0" collapsed="false">
      <c r="A53" s="36" t="n">
        <v>47</v>
      </c>
      <c r="B53" s="50" t="s">
        <v>231</v>
      </c>
      <c r="C53" s="55" t="s">
        <v>232</v>
      </c>
      <c r="D53" s="52" t="s">
        <v>178</v>
      </c>
      <c r="E53" s="52" t="s">
        <v>179</v>
      </c>
      <c r="F53" s="53" t="s">
        <v>233</v>
      </c>
      <c r="G53" s="57"/>
      <c r="H53" s="50"/>
      <c r="I53" s="36" t="s">
        <v>28</v>
      </c>
      <c r="J53" s="49"/>
      <c r="K53" s="50"/>
      <c r="L53" s="49"/>
      <c r="M53" s="50" t="s">
        <v>29</v>
      </c>
      <c r="N53" s="36" t="s">
        <v>57</v>
      </c>
      <c r="O53" s="53"/>
    </row>
    <row r="54" customFormat="false" ht="17.1" hidden="false" customHeight="true" outlineLevel="0" collapsed="false">
      <c r="A54" s="36" t="n">
        <v>48</v>
      </c>
      <c r="B54" s="50" t="s">
        <v>234</v>
      </c>
      <c r="C54" s="55" t="s">
        <v>235</v>
      </c>
      <c r="D54" s="52" t="s">
        <v>178</v>
      </c>
      <c r="E54" s="52" t="s">
        <v>179</v>
      </c>
      <c r="F54" s="53" t="s">
        <v>236</v>
      </c>
      <c r="G54" s="57"/>
      <c r="H54" s="50"/>
      <c r="I54" s="36" t="s">
        <v>28</v>
      </c>
      <c r="J54" s="49"/>
      <c r="K54" s="50"/>
      <c r="L54" s="49"/>
      <c r="M54" s="50" t="s">
        <v>29</v>
      </c>
      <c r="N54" s="36" t="s">
        <v>57</v>
      </c>
      <c r="O54" s="53"/>
    </row>
    <row r="55" customFormat="false" ht="17.1" hidden="false" customHeight="true" outlineLevel="0" collapsed="false">
      <c r="A55" s="36" t="n">
        <v>49</v>
      </c>
      <c r="B55" s="50" t="s">
        <v>237</v>
      </c>
      <c r="C55" s="55" t="s">
        <v>238</v>
      </c>
      <c r="D55" s="52" t="s">
        <v>178</v>
      </c>
      <c r="E55" s="52" t="s">
        <v>179</v>
      </c>
      <c r="F55" s="53" t="s">
        <v>239</v>
      </c>
      <c r="G55" s="54" t="s">
        <v>240</v>
      </c>
      <c r="H55" s="50"/>
      <c r="I55" s="36" t="s">
        <v>28</v>
      </c>
      <c r="J55" s="49" t="s">
        <v>29</v>
      </c>
      <c r="K55" s="50"/>
      <c r="L55" s="49"/>
      <c r="M55" s="50"/>
      <c r="N55" s="36" t="s">
        <v>30</v>
      </c>
      <c r="O55" s="53" t="s">
        <v>241</v>
      </c>
    </row>
    <row r="56" customFormat="false" ht="17.1" hidden="false" customHeight="true" outlineLevel="0" collapsed="false">
      <c r="A56" s="36" t="n">
        <v>50</v>
      </c>
      <c r="B56" s="50" t="s">
        <v>242</v>
      </c>
      <c r="C56" s="55" t="s">
        <v>243</v>
      </c>
      <c r="D56" s="52" t="s">
        <v>178</v>
      </c>
      <c r="E56" s="52" t="s">
        <v>179</v>
      </c>
      <c r="F56" s="53" t="s">
        <v>244</v>
      </c>
      <c r="G56" s="58" t="s">
        <v>245</v>
      </c>
      <c r="H56" s="50"/>
      <c r="I56" s="36" t="s">
        <v>28</v>
      </c>
      <c r="J56" s="49" t="s">
        <v>29</v>
      </c>
      <c r="K56" s="50"/>
      <c r="L56" s="49"/>
      <c r="M56" s="50"/>
      <c r="N56" s="36" t="s">
        <v>30</v>
      </c>
      <c r="O56" s="53" t="s">
        <v>246</v>
      </c>
    </row>
    <row r="57" customFormat="false" ht="17.1" hidden="false" customHeight="true" outlineLevel="0" collapsed="false">
      <c r="A57" s="36" t="n">
        <v>51</v>
      </c>
      <c r="B57" s="50" t="s">
        <v>247</v>
      </c>
      <c r="C57" s="55" t="s">
        <v>248</v>
      </c>
      <c r="D57" s="52" t="s">
        <v>178</v>
      </c>
      <c r="E57" s="52" t="s">
        <v>179</v>
      </c>
      <c r="F57" s="53" t="s">
        <v>249</v>
      </c>
      <c r="G57" s="54" t="s">
        <v>250</v>
      </c>
      <c r="H57" s="50"/>
      <c r="I57" s="36" t="s">
        <v>28</v>
      </c>
      <c r="J57" s="49" t="s">
        <v>29</v>
      </c>
      <c r="K57" s="50"/>
      <c r="L57" s="49"/>
      <c r="M57" s="50"/>
      <c r="N57" s="36" t="s">
        <v>30</v>
      </c>
      <c r="O57" s="53" t="s">
        <v>251</v>
      </c>
    </row>
    <row r="58" customFormat="false" ht="17.1" hidden="false" customHeight="true" outlineLevel="0" collapsed="false">
      <c r="A58" s="36" t="n">
        <v>52</v>
      </c>
      <c r="B58" s="50" t="s">
        <v>252</v>
      </c>
      <c r="C58" s="55" t="s">
        <v>253</v>
      </c>
      <c r="D58" s="52" t="s">
        <v>178</v>
      </c>
      <c r="E58" s="52" t="s">
        <v>179</v>
      </c>
      <c r="F58" s="53" t="s">
        <v>254</v>
      </c>
      <c r="G58" s="57"/>
      <c r="H58" s="50"/>
      <c r="I58" s="36" t="s">
        <v>28</v>
      </c>
      <c r="J58" s="49"/>
      <c r="K58" s="50"/>
      <c r="L58" s="49"/>
      <c r="M58" s="50" t="s">
        <v>29</v>
      </c>
      <c r="N58" s="36" t="s">
        <v>30</v>
      </c>
      <c r="O58" s="53"/>
    </row>
    <row r="59" customFormat="false" ht="17.1" hidden="false" customHeight="true" outlineLevel="0" collapsed="false">
      <c r="A59" s="36" t="n">
        <v>53</v>
      </c>
      <c r="B59" s="50" t="s">
        <v>255</v>
      </c>
      <c r="C59" s="55" t="s">
        <v>256</v>
      </c>
      <c r="D59" s="52" t="s">
        <v>178</v>
      </c>
      <c r="E59" s="52" t="s">
        <v>179</v>
      </c>
      <c r="F59" s="53" t="s">
        <v>207</v>
      </c>
      <c r="G59" s="57"/>
      <c r="H59" s="50"/>
      <c r="I59" s="36" t="s">
        <v>28</v>
      </c>
      <c r="J59" s="49"/>
      <c r="K59" s="50"/>
      <c r="L59" s="49"/>
      <c r="M59" s="50" t="s">
        <v>29</v>
      </c>
      <c r="N59" s="36" t="s">
        <v>30</v>
      </c>
      <c r="O59" s="53"/>
    </row>
    <row r="60" customFormat="false" ht="17.1" hidden="false" customHeight="true" outlineLevel="0" collapsed="false">
      <c r="A60" s="36" t="n">
        <v>54</v>
      </c>
      <c r="B60" s="50" t="s">
        <v>257</v>
      </c>
      <c r="C60" s="55" t="s">
        <v>258</v>
      </c>
      <c r="D60" s="52" t="s">
        <v>178</v>
      </c>
      <c r="E60" s="52" t="s">
        <v>179</v>
      </c>
      <c r="F60" s="53" t="s">
        <v>259</v>
      </c>
      <c r="G60" s="57"/>
      <c r="H60" s="50"/>
      <c r="I60" s="36" t="s">
        <v>28</v>
      </c>
      <c r="J60" s="49"/>
      <c r="K60" s="50"/>
      <c r="L60" s="49"/>
      <c r="M60" s="50" t="s">
        <v>29</v>
      </c>
      <c r="N60" s="36" t="s">
        <v>30</v>
      </c>
      <c r="O60" s="53"/>
    </row>
    <row r="61" customFormat="false" ht="17.1" hidden="false" customHeight="true" outlineLevel="0" collapsed="false">
      <c r="A61" s="36" t="n">
        <v>55</v>
      </c>
      <c r="B61" s="50" t="s">
        <v>260</v>
      </c>
      <c r="C61" s="55" t="s">
        <v>261</v>
      </c>
      <c r="D61" s="52" t="s">
        <v>178</v>
      </c>
      <c r="E61" s="52" t="s">
        <v>179</v>
      </c>
      <c r="F61" s="53" t="s">
        <v>180</v>
      </c>
      <c r="G61" s="57"/>
      <c r="H61" s="50"/>
      <c r="I61" s="36" t="s">
        <v>28</v>
      </c>
      <c r="J61" s="49"/>
      <c r="K61" s="50"/>
      <c r="L61" s="49"/>
      <c r="M61" s="50" t="s">
        <v>29</v>
      </c>
      <c r="N61" s="36" t="s">
        <v>30</v>
      </c>
      <c r="O61" s="53"/>
    </row>
    <row r="62" customFormat="false" ht="17.1" hidden="false" customHeight="true" outlineLevel="0" collapsed="false">
      <c r="A62" s="36" t="n">
        <v>56</v>
      </c>
      <c r="B62" s="50" t="s">
        <v>262</v>
      </c>
      <c r="C62" s="55" t="s">
        <v>263</v>
      </c>
      <c r="D62" s="52" t="s">
        <v>178</v>
      </c>
      <c r="E62" s="52" t="s">
        <v>179</v>
      </c>
      <c r="F62" s="53" t="s">
        <v>264</v>
      </c>
      <c r="G62" s="57"/>
      <c r="H62" s="50"/>
      <c r="I62" s="36" t="s">
        <v>28</v>
      </c>
      <c r="J62" s="49"/>
      <c r="K62" s="50"/>
      <c r="L62" s="49"/>
      <c r="M62" s="50" t="s">
        <v>29</v>
      </c>
      <c r="N62" s="36" t="s">
        <v>30</v>
      </c>
      <c r="O62" s="53"/>
    </row>
    <row r="63" customFormat="false" ht="17.1" hidden="false" customHeight="true" outlineLevel="0" collapsed="false">
      <c r="A63" s="36" t="n">
        <v>57</v>
      </c>
      <c r="B63" s="50" t="s">
        <v>265</v>
      </c>
      <c r="C63" s="55" t="s">
        <v>266</v>
      </c>
      <c r="D63" s="52" t="s">
        <v>178</v>
      </c>
      <c r="E63" s="52" t="s">
        <v>179</v>
      </c>
      <c r="F63" s="53" t="s">
        <v>220</v>
      </c>
      <c r="G63" s="54" t="s">
        <v>267</v>
      </c>
      <c r="H63" s="50"/>
      <c r="I63" s="36" t="s">
        <v>28</v>
      </c>
      <c r="J63" s="49" t="s">
        <v>29</v>
      </c>
      <c r="K63" s="50"/>
      <c r="L63" s="49"/>
      <c r="M63" s="50"/>
      <c r="N63" s="36" t="s">
        <v>30</v>
      </c>
      <c r="O63" s="53" t="s">
        <v>268</v>
      </c>
    </row>
    <row r="64" customFormat="false" ht="17.1" hidden="false" customHeight="true" outlineLevel="0" collapsed="false">
      <c r="A64" s="36" t="n">
        <v>58</v>
      </c>
      <c r="B64" s="50" t="s">
        <v>269</v>
      </c>
      <c r="C64" s="55" t="s">
        <v>270</v>
      </c>
      <c r="D64" s="52" t="s">
        <v>178</v>
      </c>
      <c r="E64" s="52" t="s">
        <v>179</v>
      </c>
      <c r="F64" s="53" t="s">
        <v>225</v>
      </c>
      <c r="G64" s="54" t="s">
        <v>271</v>
      </c>
      <c r="H64" s="50"/>
      <c r="I64" s="36" t="s">
        <v>28</v>
      </c>
      <c r="J64" s="49" t="s">
        <v>29</v>
      </c>
      <c r="K64" s="50"/>
      <c r="L64" s="49"/>
      <c r="M64" s="50"/>
      <c r="N64" s="36" t="s">
        <v>30</v>
      </c>
      <c r="O64" s="53" t="s">
        <v>272</v>
      </c>
    </row>
    <row r="65" customFormat="false" ht="17.1" hidden="false" customHeight="true" outlineLevel="0" collapsed="false">
      <c r="A65" s="36" t="n">
        <v>59</v>
      </c>
      <c r="B65" s="50" t="s">
        <v>273</v>
      </c>
      <c r="C65" s="55" t="s">
        <v>274</v>
      </c>
      <c r="D65" s="52" t="s">
        <v>178</v>
      </c>
      <c r="E65" s="52" t="s">
        <v>179</v>
      </c>
      <c r="F65" s="53" t="s">
        <v>254</v>
      </c>
      <c r="G65" s="54" t="s">
        <v>275</v>
      </c>
      <c r="H65" s="50"/>
      <c r="I65" s="36" t="s">
        <v>28</v>
      </c>
      <c r="J65" s="49" t="s">
        <v>29</v>
      </c>
      <c r="K65" s="50"/>
      <c r="L65" s="49"/>
      <c r="M65" s="50"/>
      <c r="N65" s="36" t="s">
        <v>30</v>
      </c>
      <c r="O65" s="53" t="s">
        <v>276</v>
      </c>
    </row>
    <row r="66" customFormat="false" ht="17.1" hidden="false" customHeight="true" outlineLevel="0" collapsed="false">
      <c r="A66" s="36" t="n">
        <v>60</v>
      </c>
      <c r="B66" s="50" t="s">
        <v>277</v>
      </c>
      <c r="C66" s="55" t="s">
        <v>258</v>
      </c>
      <c r="D66" s="52" t="s">
        <v>178</v>
      </c>
      <c r="E66" s="52" t="s">
        <v>179</v>
      </c>
      <c r="F66" s="53" t="s">
        <v>180</v>
      </c>
      <c r="G66" s="54" t="s">
        <v>278</v>
      </c>
      <c r="H66" s="50"/>
      <c r="I66" s="36" t="s">
        <v>28</v>
      </c>
      <c r="J66" s="49" t="s">
        <v>29</v>
      </c>
      <c r="K66" s="50"/>
      <c r="L66" s="49"/>
      <c r="M66" s="50"/>
      <c r="N66" s="36" t="s">
        <v>30</v>
      </c>
      <c r="O66" s="53" t="s">
        <v>279</v>
      </c>
    </row>
    <row r="67" customFormat="false" ht="17.1" hidden="false" customHeight="true" outlineLevel="0" collapsed="false">
      <c r="A67" s="36" t="n">
        <v>61</v>
      </c>
      <c r="B67" s="50" t="s">
        <v>280</v>
      </c>
      <c r="C67" s="55" t="s">
        <v>281</v>
      </c>
      <c r="D67" s="52" t="s">
        <v>178</v>
      </c>
      <c r="E67" s="52" t="s">
        <v>179</v>
      </c>
      <c r="F67" s="53" t="s">
        <v>185</v>
      </c>
      <c r="G67" s="54" t="s">
        <v>282</v>
      </c>
      <c r="H67" s="50"/>
      <c r="I67" s="36" t="s">
        <v>28</v>
      </c>
      <c r="J67" s="49" t="s">
        <v>29</v>
      </c>
      <c r="K67" s="50"/>
      <c r="L67" s="49"/>
      <c r="M67" s="50"/>
      <c r="N67" s="36" t="s">
        <v>30</v>
      </c>
      <c r="O67" s="53" t="s">
        <v>283</v>
      </c>
    </row>
    <row r="68" customFormat="false" ht="17.1" hidden="false" customHeight="true" outlineLevel="0" collapsed="false">
      <c r="A68" s="36" t="n">
        <v>62</v>
      </c>
      <c r="B68" s="50" t="s">
        <v>284</v>
      </c>
      <c r="C68" s="55" t="s">
        <v>285</v>
      </c>
      <c r="D68" s="52" t="s">
        <v>178</v>
      </c>
      <c r="E68" s="52" t="s">
        <v>179</v>
      </c>
      <c r="F68" s="53" t="s">
        <v>286</v>
      </c>
      <c r="G68" s="56" t="s">
        <v>287</v>
      </c>
      <c r="H68" s="50"/>
      <c r="I68" s="36" t="s">
        <v>28</v>
      </c>
      <c r="J68" s="49"/>
      <c r="K68" s="50"/>
      <c r="L68" s="49"/>
      <c r="M68" s="50" t="s">
        <v>29</v>
      </c>
      <c r="N68" s="36" t="s">
        <v>57</v>
      </c>
      <c r="O68" s="53"/>
    </row>
    <row r="69" customFormat="false" ht="17.1" hidden="false" customHeight="true" outlineLevel="0" collapsed="false">
      <c r="A69" s="36" t="n">
        <v>63</v>
      </c>
      <c r="B69" s="50" t="s">
        <v>288</v>
      </c>
      <c r="C69" s="55" t="s">
        <v>289</v>
      </c>
      <c r="D69" s="52" t="s">
        <v>178</v>
      </c>
      <c r="E69" s="52" t="s">
        <v>179</v>
      </c>
      <c r="F69" s="53" t="s">
        <v>220</v>
      </c>
      <c r="G69" s="54" t="s">
        <v>290</v>
      </c>
      <c r="H69" s="50"/>
      <c r="I69" s="36" t="s">
        <v>28</v>
      </c>
      <c r="J69" s="49" t="s">
        <v>29</v>
      </c>
      <c r="K69" s="50"/>
      <c r="L69" s="49"/>
      <c r="M69" s="50"/>
      <c r="N69" s="36" t="s">
        <v>30</v>
      </c>
      <c r="O69" s="53" t="s">
        <v>283</v>
      </c>
    </row>
    <row r="70" customFormat="false" ht="17.1" hidden="false" customHeight="true" outlineLevel="0" collapsed="false">
      <c r="A70" s="36" t="n">
        <v>64</v>
      </c>
      <c r="B70" s="50" t="s">
        <v>291</v>
      </c>
      <c r="C70" s="55" t="s">
        <v>292</v>
      </c>
      <c r="D70" s="52" t="s">
        <v>178</v>
      </c>
      <c r="E70" s="52" t="s">
        <v>179</v>
      </c>
      <c r="F70" s="53" t="s">
        <v>185</v>
      </c>
      <c r="G70" s="57"/>
      <c r="H70" s="50"/>
      <c r="I70" s="36" t="s">
        <v>28</v>
      </c>
      <c r="J70" s="49"/>
      <c r="K70" s="50"/>
      <c r="L70" s="49"/>
      <c r="M70" s="50" t="s">
        <v>29</v>
      </c>
      <c r="N70" s="36" t="s">
        <v>30</v>
      </c>
      <c r="O70" s="53"/>
    </row>
    <row r="71" customFormat="false" ht="17.1" hidden="false" customHeight="true" outlineLevel="0" collapsed="false">
      <c r="A71" s="36" t="n">
        <v>65</v>
      </c>
      <c r="B71" s="50" t="s">
        <v>293</v>
      </c>
      <c r="C71" s="55" t="s">
        <v>294</v>
      </c>
      <c r="D71" s="52" t="s">
        <v>178</v>
      </c>
      <c r="E71" s="52" t="s">
        <v>179</v>
      </c>
      <c r="F71" s="53" t="s">
        <v>202</v>
      </c>
      <c r="G71" s="56" t="s">
        <v>295</v>
      </c>
      <c r="H71" s="50"/>
      <c r="I71" s="36" t="s">
        <v>28</v>
      </c>
      <c r="J71" s="49"/>
      <c r="K71" s="50"/>
      <c r="L71" s="49"/>
      <c r="M71" s="50" t="s">
        <v>29</v>
      </c>
      <c r="N71" s="36" t="s">
        <v>57</v>
      </c>
      <c r="O71" s="53"/>
    </row>
    <row r="72" customFormat="false" ht="17.1" hidden="false" customHeight="true" outlineLevel="0" collapsed="false">
      <c r="A72" s="36" t="n">
        <v>66</v>
      </c>
      <c r="B72" s="50" t="s">
        <v>296</v>
      </c>
      <c r="C72" s="55" t="s">
        <v>219</v>
      </c>
      <c r="D72" s="52" t="s">
        <v>178</v>
      </c>
      <c r="E72" s="52" t="s">
        <v>179</v>
      </c>
      <c r="F72" s="53" t="s">
        <v>297</v>
      </c>
      <c r="G72" s="54" t="s">
        <v>298</v>
      </c>
      <c r="H72" s="50"/>
      <c r="I72" s="36" t="s">
        <v>28</v>
      </c>
      <c r="J72" s="49" t="s">
        <v>29</v>
      </c>
      <c r="K72" s="50"/>
      <c r="L72" s="49"/>
      <c r="M72" s="50"/>
      <c r="N72" s="36" t="s">
        <v>30</v>
      </c>
      <c r="O72" s="53" t="s">
        <v>299</v>
      </c>
    </row>
    <row r="73" customFormat="false" ht="17.1" hidden="false" customHeight="true" outlineLevel="0" collapsed="false">
      <c r="A73" s="36" t="n">
        <v>67</v>
      </c>
      <c r="B73" s="50" t="s">
        <v>300</v>
      </c>
      <c r="C73" s="55" t="s">
        <v>301</v>
      </c>
      <c r="D73" s="52" t="s">
        <v>178</v>
      </c>
      <c r="E73" s="52" t="s">
        <v>179</v>
      </c>
      <c r="F73" s="53" t="s">
        <v>302</v>
      </c>
      <c r="G73" s="54" t="s">
        <v>303</v>
      </c>
      <c r="H73" s="50"/>
      <c r="I73" s="36" t="s">
        <v>28</v>
      </c>
      <c r="J73" s="49" t="s">
        <v>29</v>
      </c>
      <c r="K73" s="50"/>
      <c r="L73" s="49"/>
      <c r="M73" s="50"/>
      <c r="N73" s="36" t="s">
        <v>30</v>
      </c>
      <c r="O73" s="53" t="s">
        <v>304</v>
      </c>
    </row>
    <row r="74" customFormat="false" ht="17.1" hidden="false" customHeight="true" outlineLevel="0" collapsed="false">
      <c r="A74" s="36" t="n">
        <v>68</v>
      </c>
      <c r="B74" s="50" t="s">
        <v>305</v>
      </c>
      <c r="C74" s="55" t="s">
        <v>306</v>
      </c>
      <c r="D74" s="52" t="s">
        <v>178</v>
      </c>
      <c r="E74" s="52" t="s">
        <v>179</v>
      </c>
      <c r="F74" s="53" t="s">
        <v>207</v>
      </c>
      <c r="G74" s="57"/>
      <c r="H74" s="50"/>
      <c r="I74" s="36" t="s">
        <v>28</v>
      </c>
      <c r="J74" s="49"/>
      <c r="K74" s="50"/>
      <c r="L74" s="49"/>
      <c r="M74" s="50" t="s">
        <v>29</v>
      </c>
      <c r="N74" s="36" t="s">
        <v>30</v>
      </c>
      <c r="O74" s="53"/>
    </row>
    <row r="75" customFormat="false" ht="17.1" hidden="false" customHeight="true" outlineLevel="0" collapsed="false">
      <c r="A75" s="36" t="n">
        <v>69</v>
      </c>
      <c r="B75" s="50" t="s">
        <v>307</v>
      </c>
      <c r="C75" s="55" t="s">
        <v>308</v>
      </c>
      <c r="D75" s="52" t="s">
        <v>178</v>
      </c>
      <c r="E75" s="52" t="s">
        <v>179</v>
      </c>
      <c r="F75" s="53" t="s">
        <v>225</v>
      </c>
      <c r="G75" s="56" t="s">
        <v>309</v>
      </c>
      <c r="H75" s="50"/>
      <c r="I75" s="36" t="s">
        <v>28</v>
      </c>
      <c r="J75" s="49"/>
      <c r="K75" s="50"/>
      <c r="L75" s="49"/>
      <c r="M75" s="50" t="s">
        <v>29</v>
      </c>
      <c r="N75" s="36" t="s">
        <v>57</v>
      </c>
      <c r="O75" s="53"/>
    </row>
    <row r="76" customFormat="false" ht="17.1" hidden="false" customHeight="true" outlineLevel="0" collapsed="false">
      <c r="A76" s="36" t="n">
        <v>70</v>
      </c>
      <c r="B76" s="50" t="s">
        <v>310</v>
      </c>
      <c r="C76" s="55" t="s">
        <v>311</v>
      </c>
      <c r="D76" s="52" t="s">
        <v>178</v>
      </c>
      <c r="E76" s="52" t="s">
        <v>179</v>
      </c>
      <c r="F76" s="53" t="s">
        <v>220</v>
      </c>
      <c r="G76" s="54" t="s">
        <v>312</v>
      </c>
      <c r="H76" s="50"/>
      <c r="I76" s="36" t="s">
        <v>28</v>
      </c>
      <c r="J76" s="49" t="s">
        <v>29</v>
      </c>
      <c r="K76" s="50"/>
      <c r="L76" s="49"/>
      <c r="M76" s="50"/>
      <c r="N76" s="36" t="s">
        <v>30</v>
      </c>
      <c r="O76" s="53" t="s">
        <v>313</v>
      </c>
    </row>
    <row r="77" customFormat="false" ht="17.1" hidden="false" customHeight="true" outlineLevel="0" collapsed="false">
      <c r="A77" s="36" t="n">
        <v>71</v>
      </c>
      <c r="B77" s="50" t="s">
        <v>314</v>
      </c>
      <c r="C77" s="55" t="s">
        <v>315</v>
      </c>
      <c r="D77" s="52" t="s">
        <v>178</v>
      </c>
      <c r="E77" s="52" t="s">
        <v>179</v>
      </c>
      <c r="F77" s="53" t="s">
        <v>202</v>
      </c>
      <c r="G77" s="56" t="s">
        <v>316</v>
      </c>
      <c r="H77" s="50"/>
      <c r="I77" s="36" t="s">
        <v>28</v>
      </c>
      <c r="J77" s="49"/>
      <c r="K77" s="50"/>
      <c r="L77" s="49"/>
      <c r="M77" s="50" t="s">
        <v>29</v>
      </c>
      <c r="N77" s="36" t="s">
        <v>57</v>
      </c>
      <c r="O77" s="53"/>
    </row>
    <row r="78" customFormat="false" ht="17.1" hidden="false" customHeight="true" outlineLevel="0" collapsed="false">
      <c r="A78" s="36" t="n">
        <v>72</v>
      </c>
      <c r="B78" s="50" t="s">
        <v>317</v>
      </c>
      <c r="C78" s="55" t="s">
        <v>318</v>
      </c>
      <c r="D78" s="52" t="s">
        <v>178</v>
      </c>
      <c r="E78" s="52" t="s">
        <v>179</v>
      </c>
      <c r="F78" s="53" t="s">
        <v>254</v>
      </c>
      <c r="G78" s="56" t="s">
        <v>319</v>
      </c>
      <c r="H78" s="50"/>
      <c r="I78" s="36" t="s">
        <v>28</v>
      </c>
      <c r="J78" s="49"/>
      <c r="K78" s="50"/>
      <c r="L78" s="49"/>
      <c r="M78" s="50" t="s">
        <v>29</v>
      </c>
      <c r="N78" s="36" t="s">
        <v>57</v>
      </c>
      <c r="O78" s="53"/>
    </row>
    <row r="79" customFormat="false" ht="17.1" hidden="false" customHeight="true" outlineLevel="0" collapsed="false">
      <c r="A79" s="36" t="n">
        <v>73</v>
      </c>
      <c r="B79" s="50" t="s">
        <v>320</v>
      </c>
      <c r="C79" s="55" t="s">
        <v>321</v>
      </c>
      <c r="D79" s="52" t="s">
        <v>178</v>
      </c>
      <c r="E79" s="52" t="s">
        <v>179</v>
      </c>
      <c r="F79" s="53" t="s">
        <v>236</v>
      </c>
      <c r="G79" s="56" t="s">
        <v>322</v>
      </c>
      <c r="H79" s="50"/>
      <c r="I79" s="36" t="s">
        <v>28</v>
      </c>
      <c r="J79" s="49"/>
      <c r="K79" s="50"/>
      <c r="L79" s="49"/>
      <c r="M79" s="50" t="s">
        <v>29</v>
      </c>
      <c r="N79" s="36" t="s">
        <v>57</v>
      </c>
      <c r="O79" s="53"/>
    </row>
    <row r="80" customFormat="false" ht="17.1" hidden="false" customHeight="true" outlineLevel="0" collapsed="false">
      <c r="A80" s="36" t="n">
        <v>74</v>
      </c>
      <c r="B80" s="59" t="s">
        <v>323</v>
      </c>
      <c r="C80" s="55" t="s">
        <v>229</v>
      </c>
      <c r="D80" s="52" t="s">
        <v>178</v>
      </c>
      <c r="E80" s="52" t="s">
        <v>179</v>
      </c>
      <c r="F80" s="60" t="s">
        <v>297</v>
      </c>
      <c r="G80" s="61" t="s">
        <v>324</v>
      </c>
      <c r="H80" s="59"/>
      <c r="I80" s="36" t="s">
        <v>28</v>
      </c>
      <c r="J80" s="62"/>
      <c r="K80" s="59"/>
      <c r="L80" s="62"/>
      <c r="M80" s="59" t="s">
        <v>29</v>
      </c>
      <c r="N80" s="36" t="s">
        <v>57</v>
      </c>
      <c r="O80" s="60"/>
    </row>
    <row r="81" customFormat="false" ht="17.1" hidden="false" customHeight="true" outlineLevel="0" collapsed="false">
      <c r="A81" s="36" t="n">
        <v>75</v>
      </c>
      <c r="B81" s="59" t="s">
        <v>325</v>
      </c>
      <c r="C81" s="55" t="s">
        <v>326</v>
      </c>
      <c r="D81" s="52" t="s">
        <v>178</v>
      </c>
      <c r="E81" s="52" t="s">
        <v>179</v>
      </c>
      <c r="F81" s="60" t="s">
        <v>225</v>
      </c>
      <c r="G81" s="63"/>
      <c r="H81" s="59"/>
      <c r="I81" s="36" t="s">
        <v>28</v>
      </c>
      <c r="J81" s="62"/>
      <c r="K81" s="59"/>
      <c r="L81" s="62"/>
      <c r="M81" s="59" t="s">
        <v>29</v>
      </c>
      <c r="N81" s="36" t="s">
        <v>30</v>
      </c>
      <c r="O81" s="60"/>
    </row>
    <row r="82" customFormat="false" ht="17.1" hidden="false" customHeight="true" outlineLevel="0" collapsed="false">
      <c r="A82" s="36" t="n">
        <v>76</v>
      </c>
      <c r="B82" s="59" t="s">
        <v>327</v>
      </c>
      <c r="C82" s="55" t="s">
        <v>328</v>
      </c>
      <c r="D82" s="52" t="s">
        <v>178</v>
      </c>
      <c r="E82" s="52" t="s">
        <v>179</v>
      </c>
      <c r="F82" s="60" t="s">
        <v>185</v>
      </c>
      <c r="G82" s="61" t="s">
        <v>329</v>
      </c>
      <c r="H82" s="59"/>
      <c r="I82" s="36" t="s">
        <v>28</v>
      </c>
      <c r="J82" s="62"/>
      <c r="K82" s="59"/>
      <c r="L82" s="62"/>
      <c r="M82" s="59" t="s">
        <v>29</v>
      </c>
      <c r="N82" s="36" t="s">
        <v>57</v>
      </c>
      <c r="O82" s="60"/>
    </row>
    <row r="83" customFormat="false" ht="17.1" hidden="false" customHeight="true" outlineLevel="0" collapsed="false">
      <c r="A83" s="36" t="n">
        <v>77</v>
      </c>
      <c r="B83" s="59" t="s">
        <v>330</v>
      </c>
      <c r="C83" s="55" t="s">
        <v>331</v>
      </c>
      <c r="D83" s="52" t="s">
        <v>178</v>
      </c>
      <c r="E83" s="52" t="s">
        <v>179</v>
      </c>
      <c r="F83" s="60" t="s">
        <v>207</v>
      </c>
      <c r="G83" s="64" t="s">
        <v>332</v>
      </c>
      <c r="H83" s="59"/>
      <c r="I83" s="36" t="s">
        <v>28</v>
      </c>
      <c r="J83" s="62"/>
      <c r="K83" s="59"/>
      <c r="L83" s="62" t="s">
        <v>29</v>
      </c>
      <c r="M83" s="59"/>
      <c r="N83" s="36" t="s">
        <v>30</v>
      </c>
      <c r="O83" s="60"/>
    </row>
    <row r="84" customFormat="false" ht="17.1" hidden="false" customHeight="true" outlineLevel="0" collapsed="false">
      <c r="A84" s="36" t="n">
        <v>78</v>
      </c>
      <c r="B84" s="59" t="s">
        <v>333</v>
      </c>
      <c r="C84" s="55" t="s">
        <v>334</v>
      </c>
      <c r="D84" s="52" t="s">
        <v>178</v>
      </c>
      <c r="E84" s="52" t="s">
        <v>179</v>
      </c>
      <c r="F84" s="60" t="s">
        <v>335</v>
      </c>
      <c r="G84" s="65"/>
      <c r="H84" s="59"/>
      <c r="I84" s="36" t="s">
        <v>28</v>
      </c>
      <c r="J84" s="62"/>
      <c r="K84" s="59"/>
      <c r="L84" s="62"/>
      <c r="M84" s="59" t="s">
        <v>29</v>
      </c>
      <c r="N84" s="36" t="s">
        <v>30</v>
      </c>
      <c r="O84" s="60"/>
    </row>
    <row r="85" customFormat="false" ht="17.1" hidden="false" customHeight="true" outlineLevel="0" collapsed="false">
      <c r="A85" s="36" t="n">
        <v>79</v>
      </c>
      <c r="B85" s="59" t="s">
        <v>336</v>
      </c>
      <c r="C85" s="55" t="s">
        <v>337</v>
      </c>
      <c r="D85" s="52" t="s">
        <v>178</v>
      </c>
      <c r="E85" s="52" t="s">
        <v>179</v>
      </c>
      <c r="F85" s="60" t="s">
        <v>338</v>
      </c>
      <c r="G85" s="61" t="s">
        <v>339</v>
      </c>
      <c r="H85" s="59"/>
      <c r="I85" s="36" t="s">
        <v>28</v>
      </c>
      <c r="J85" s="62"/>
      <c r="K85" s="59"/>
      <c r="L85" s="62"/>
      <c r="M85" s="59" t="s">
        <v>29</v>
      </c>
      <c r="N85" s="36" t="s">
        <v>57</v>
      </c>
      <c r="O85" s="60"/>
    </row>
    <row r="86" customFormat="false" ht="17.1" hidden="false" customHeight="true" outlineLevel="0" collapsed="false">
      <c r="A86" s="36" t="n">
        <v>80</v>
      </c>
      <c r="B86" s="59" t="s">
        <v>340</v>
      </c>
      <c r="C86" s="55" t="s">
        <v>341</v>
      </c>
      <c r="D86" s="52" t="s">
        <v>178</v>
      </c>
      <c r="E86" s="52" t="s">
        <v>179</v>
      </c>
      <c r="F86" s="60" t="s">
        <v>342</v>
      </c>
      <c r="G86" s="64" t="s">
        <v>343</v>
      </c>
      <c r="H86" s="59"/>
      <c r="I86" s="36" t="s">
        <v>28</v>
      </c>
      <c r="J86" s="62" t="s">
        <v>29</v>
      </c>
      <c r="K86" s="59"/>
      <c r="L86" s="62"/>
      <c r="M86" s="59"/>
      <c r="N86" s="36" t="s">
        <v>30</v>
      </c>
      <c r="O86" s="60" t="s">
        <v>344</v>
      </c>
    </row>
    <row r="87" customFormat="false" ht="17.1" hidden="false" customHeight="true" outlineLevel="0" collapsed="false">
      <c r="A87" s="36" t="n">
        <v>81</v>
      </c>
      <c r="B87" s="59" t="s">
        <v>345</v>
      </c>
      <c r="C87" s="55" t="s">
        <v>337</v>
      </c>
      <c r="D87" s="52" t="s">
        <v>178</v>
      </c>
      <c r="E87" s="52" t="s">
        <v>179</v>
      </c>
      <c r="F87" s="60" t="s">
        <v>254</v>
      </c>
      <c r="G87" s="63"/>
      <c r="H87" s="59"/>
      <c r="I87" s="36" t="s">
        <v>28</v>
      </c>
      <c r="J87" s="62"/>
      <c r="K87" s="59"/>
      <c r="L87" s="62"/>
      <c r="M87" s="59" t="s">
        <v>29</v>
      </c>
      <c r="N87" s="36" t="s">
        <v>57</v>
      </c>
      <c r="O87" s="60"/>
    </row>
    <row r="88" customFormat="false" ht="17.1" hidden="false" customHeight="true" outlineLevel="0" collapsed="false">
      <c r="A88" s="36" t="n">
        <v>82</v>
      </c>
      <c r="B88" s="59" t="s">
        <v>346</v>
      </c>
      <c r="C88" s="55" t="s">
        <v>347</v>
      </c>
      <c r="D88" s="52" t="s">
        <v>178</v>
      </c>
      <c r="E88" s="52" t="s">
        <v>179</v>
      </c>
      <c r="F88" s="60" t="s">
        <v>348</v>
      </c>
      <c r="G88" s="61" t="s">
        <v>349</v>
      </c>
      <c r="H88" s="59"/>
      <c r="I88" s="36" t="s">
        <v>28</v>
      </c>
      <c r="J88" s="62"/>
      <c r="K88" s="59"/>
      <c r="L88" s="62"/>
      <c r="M88" s="59" t="s">
        <v>29</v>
      </c>
      <c r="N88" s="36" t="s">
        <v>57</v>
      </c>
      <c r="O88" s="60"/>
    </row>
    <row r="89" customFormat="false" ht="17.1" hidden="false" customHeight="true" outlineLevel="0" collapsed="false">
      <c r="A89" s="36" t="n">
        <v>83</v>
      </c>
      <c r="B89" s="59" t="s">
        <v>350</v>
      </c>
      <c r="C89" s="55" t="s">
        <v>351</v>
      </c>
      <c r="D89" s="52" t="s">
        <v>178</v>
      </c>
      <c r="E89" s="52" t="s">
        <v>179</v>
      </c>
      <c r="F89" s="60" t="s">
        <v>338</v>
      </c>
      <c r="G89" s="64" t="s">
        <v>352</v>
      </c>
      <c r="H89" s="59"/>
      <c r="I89" s="36" t="s">
        <v>28</v>
      </c>
      <c r="J89" s="62" t="s">
        <v>29</v>
      </c>
      <c r="K89" s="59"/>
      <c r="L89" s="62"/>
      <c r="M89" s="59"/>
      <c r="N89" s="36" t="s">
        <v>30</v>
      </c>
      <c r="O89" s="60" t="s">
        <v>353</v>
      </c>
    </row>
    <row r="90" customFormat="false" ht="17.1" hidden="false" customHeight="true" outlineLevel="0" collapsed="false">
      <c r="A90" s="36" t="n">
        <v>84</v>
      </c>
      <c r="B90" s="59" t="s">
        <v>354</v>
      </c>
      <c r="C90" s="55" t="s">
        <v>355</v>
      </c>
      <c r="D90" s="52" t="s">
        <v>178</v>
      </c>
      <c r="E90" s="52" t="s">
        <v>179</v>
      </c>
      <c r="F90" s="60" t="s">
        <v>356</v>
      </c>
      <c r="G90" s="64" t="s">
        <v>357</v>
      </c>
      <c r="H90" s="59"/>
      <c r="I90" s="36" t="s">
        <v>28</v>
      </c>
      <c r="J90" s="62" t="s">
        <v>29</v>
      </c>
      <c r="K90" s="59"/>
      <c r="L90" s="62"/>
      <c r="M90" s="59"/>
      <c r="N90" s="36" t="s">
        <v>30</v>
      </c>
      <c r="O90" s="60" t="s">
        <v>358</v>
      </c>
    </row>
    <row r="91" customFormat="false" ht="17.1" hidden="false" customHeight="true" outlineLevel="0" collapsed="false">
      <c r="A91" s="36" t="n">
        <v>85</v>
      </c>
      <c r="B91" s="59" t="s">
        <v>359</v>
      </c>
      <c r="C91" s="55" t="s">
        <v>360</v>
      </c>
      <c r="D91" s="52" t="s">
        <v>178</v>
      </c>
      <c r="E91" s="52" t="s">
        <v>179</v>
      </c>
      <c r="F91" s="60" t="s">
        <v>207</v>
      </c>
      <c r="G91" s="61" t="s">
        <v>361</v>
      </c>
      <c r="H91" s="59"/>
      <c r="I91" s="36" t="s">
        <v>28</v>
      </c>
      <c r="J91" s="62"/>
      <c r="K91" s="59"/>
      <c r="L91" s="62"/>
      <c r="M91" s="59" t="s">
        <v>29</v>
      </c>
      <c r="N91" s="36" t="s">
        <v>57</v>
      </c>
      <c r="O91" s="60"/>
    </row>
    <row r="92" customFormat="false" ht="17.1" hidden="false" customHeight="true" outlineLevel="0" collapsed="false">
      <c r="A92" s="36" t="n">
        <v>86</v>
      </c>
      <c r="B92" s="59" t="s">
        <v>362</v>
      </c>
      <c r="C92" s="55" t="s">
        <v>363</v>
      </c>
      <c r="D92" s="52" t="s">
        <v>178</v>
      </c>
      <c r="E92" s="52" t="s">
        <v>179</v>
      </c>
      <c r="F92" s="60" t="s">
        <v>338</v>
      </c>
      <c r="G92" s="63"/>
      <c r="H92" s="59"/>
      <c r="I92" s="36" t="s">
        <v>28</v>
      </c>
      <c r="J92" s="62"/>
      <c r="K92" s="59"/>
      <c r="L92" s="62"/>
      <c r="M92" s="59" t="s">
        <v>29</v>
      </c>
      <c r="N92" s="36" t="s">
        <v>30</v>
      </c>
      <c r="O92" s="60"/>
    </row>
    <row r="93" customFormat="false" ht="17.1" hidden="false" customHeight="true" outlineLevel="0" collapsed="false">
      <c r="A93" s="36" t="n">
        <v>87</v>
      </c>
      <c r="B93" s="59" t="s">
        <v>364</v>
      </c>
      <c r="C93" s="55" t="s">
        <v>365</v>
      </c>
      <c r="D93" s="52" t="s">
        <v>178</v>
      </c>
      <c r="E93" s="52" t="s">
        <v>179</v>
      </c>
      <c r="F93" s="60" t="s">
        <v>366</v>
      </c>
      <c r="G93" s="64" t="s">
        <v>367</v>
      </c>
      <c r="H93" s="59"/>
      <c r="I93" s="36" t="s">
        <v>28</v>
      </c>
      <c r="J93" s="62"/>
      <c r="K93" s="59"/>
      <c r="L93" s="62" t="s">
        <v>29</v>
      </c>
      <c r="M93" s="59"/>
      <c r="N93" s="36" t="s">
        <v>30</v>
      </c>
      <c r="O93" s="60"/>
    </row>
    <row r="94" customFormat="false" ht="17.1" hidden="false" customHeight="true" outlineLevel="0" collapsed="false">
      <c r="A94" s="36" t="n">
        <v>88</v>
      </c>
      <c r="B94" s="59" t="s">
        <v>368</v>
      </c>
      <c r="C94" s="55" t="s">
        <v>369</v>
      </c>
      <c r="D94" s="52" t="s">
        <v>178</v>
      </c>
      <c r="E94" s="52" t="s">
        <v>179</v>
      </c>
      <c r="F94" s="60" t="s">
        <v>286</v>
      </c>
      <c r="G94" s="63"/>
      <c r="H94" s="59"/>
      <c r="I94" s="36" t="s">
        <v>28</v>
      </c>
      <c r="J94" s="62"/>
      <c r="K94" s="59"/>
      <c r="L94" s="62"/>
      <c r="M94" s="59" t="s">
        <v>29</v>
      </c>
      <c r="N94" s="36" t="s">
        <v>30</v>
      </c>
      <c r="O94" s="60"/>
    </row>
    <row r="95" customFormat="false" ht="17.1" hidden="false" customHeight="true" outlineLevel="0" collapsed="false">
      <c r="A95" s="36" t="n">
        <v>89</v>
      </c>
      <c r="B95" s="59" t="s">
        <v>370</v>
      </c>
      <c r="C95" s="55" t="s">
        <v>371</v>
      </c>
      <c r="D95" s="52" t="s">
        <v>178</v>
      </c>
      <c r="E95" s="52" t="s">
        <v>179</v>
      </c>
      <c r="F95" s="60" t="s">
        <v>249</v>
      </c>
      <c r="G95" s="64" t="s">
        <v>372</v>
      </c>
      <c r="H95" s="59"/>
      <c r="I95" s="36" t="s">
        <v>28</v>
      </c>
      <c r="J95" s="62" t="s">
        <v>29</v>
      </c>
      <c r="K95" s="59"/>
      <c r="L95" s="62"/>
      <c r="M95" s="59"/>
      <c r="N95" s="36" t="s">
        <v>30</v>
      </c>
      <c r="O95" s="60" t="s">
        <v>373</v>
      </c>
    </row>
    <row r="96" customFormat="false" ht="17.1" hidden="false" customHeight="true" outlineLevel="0" collapsed="false">
      <c r="A96" s="36" t="n">
        <v>90</v>
      </c>
      <c r="B96" s="59" t="s">
        <v>374</v>
      </c>
      <c r="C96" s="55" t="s">
        <v>375</v>
      </c>
      <c r="D96" s="52" t="s">
        <v>178</v>
      </c>
      <c r="E96" s="52" t="s">
        <v>179</v>
      </c>
      <c r="F96" s="60" t="s">
        <v>239</v>
      </c>
      <c r="G96" s="61" t="s">
        <v>376</v>
      </c>
      <c r="H96" s="59"/>
      <c r="I96" s="36" t="s">
        <v>28</v>
      </c>
      <c r="J96" s="62"/>
      <c r="K96" s="59"/>
      <c r="L96" s="62"/>
      <c r="M96" s="59" t="s">
        <v>29</v>
      </c>
      <c r="N96" s="36" t="s">
        <v>30</v>
      </c>
      <c r="O96" s="60"/>
    </row>
    <row r="97" customFormat="false" ht="17.1" hidden="false" customHeight="true" outlineLevel="0" collapsed="false">
      <c r="A97" s="36" t="n">
        <v>91</v>
      </c>
      <c r="B97" s="59" t="s">
        <v>377</v>
      </c>
      <c r="C97" s="55" t="s">
        <v>378</v>
      </c>
      <c r="D97" s="52" t="s">
        <v>178</v>
      </c>
      <c r="E97" s="52" t="s">
        <v>179</v>
      </c>
      <c r="F97" s="60" t="s">
        <v>185</v>
      </c>
      <c r="G97" s="63"/>
      <c r="H97" s="59"/>
      <c r="I97" s="36" t="s">
        <v>28</v>
      </c>
      <c r="J97" s="62"/>
      <c r="K97" s="59"/>
      <c r="L97" s="62"/>
      <c r="M97" s="59" t="s">
        <v>29</v>
      </c>
      <c r="N97" s="36" t="s">
        <v>57</v>
      </c>
      <c r="O97" s="60"/>
    </row>
    <row r="98" customFormat="false" ht="17.1" hidden="false" customHeight="true" outlineLevel="0" collapsed="false">
      <c r="A98" s="36" t="n">
        <v>92</v>
      </c>
      <c r="B98" s="59" t="s">
        <v>379</v>
      </c>
      <c r="C98" s="55" t="s">
        <v>380</v>
      </c>
      <c r="D98" s="52" t="s">
        <v>178</v>
      </c>
      <c r="E98" s="52" t="s">
        <v>179</v>
      </c>
      <c r="F98" s="60" t="s">
        <v>381</v>
      </c>
      <c r="G98" s="61" t="s">
        <v>382</v>
      </c>
      <c r="H98" s="59"/>
      <c r="I98" s="36" t="s">
        <v>28</v>
      </c>
      <c r="J98" s="62"/>
      <c r="K98" s="59"/>
      <c r="L98" s="62"/>
      <c r="M98" s="59" t="s">
        <v>29</v>
      </c>
      <c r="N98" s="36" t="s">
        <v>57</v>
      </c>
      <c r="O98" s="60"/>
    </row>
    <row r="99" customFormat="false" ht="17.1" hidden="false" customHeight="true" outlineLevel="0" collapsed="false">
      <c r="A99" s="36" t="n">
        <v>93</v>
      </c>
      <c r="B99" s="59" t="s">
        <v>383</v>
      </c>
      <c r="C99" s="55" t="s">
        <v>308</v>
      </c>
      <c r="D99" s="52" t="s">
        <v>178</v>
      </c>
      <c r="E99" s="52" t="s">
        <v>179</v>
      </c>
      <c r="F99" s="60" t="s">
        <v>202</v>
      </c>
      <c r="G99" s="64" t="s">
        <v>384</v>
      </c>
      <c r="H99" s="59"/>
      <c r="I99" s="36" t="s">
        <v>28</v>
      </c>
      <c r="J99" s="62" t="s">
        <v>29</v>
      </c>
      <c r="K99" s="59"/>
      <c r="L99" s="62"/>
      <c r="M99" s="59"/>
      <c r="N99" s="36" t="s">
        <v>30</v>
      </c>
      <c r="O99" s="60" t="s">
        <v>385</v>
      </c>
    </row>
    <row r="100" customFormat="false" ht="17.1" hidden="false" customHeight="true" outlineLevel="0" collapsed="false">
      <c r="A100" s="36" t="n">
        <v>94</v>
      </c>
      <c r="B100" s="59" t="s">
        <v>386</v>
      </c>
      <c r="C100" s="55" t="s">
        <v>331</v>
      </c>
      <c r="D100" s="52" t="s">
        <v>178</v>
      </c>
      <c r="E100" s="52" t="s">
        <v>179</v>
      </c>
      <c r="F100" s="60" t="s">
        <v>225</v>
      </c>
      <c r="G100" s="61" t="s">
        <v>387</v>
      </c>
      <c r="H100" s="59"/>
      <c r="I100" s="36" t="s">
        <v>28</v>
      </c>
      <c r="J100" s="62"/>
      <c r="K100" s="59"/>
      <c r="L100" s="62"/>
      <c r="M100" s="59" t="s">
        <v>29</v>
      </c>
      <c r="N100" s="36" t="s">
        <v>57</v>
      </c>
      <c r="O100" s="60"/>
    </row>
    <row r="101" customFormat="false" ht="17.1" hidden="false" customHeight="true" outlineLevel="0" collapsed="false">
      <c r="A101" s="36" t="n">
        <v>95</v>
      </c>
      <c r="B101" s="59" t="s">
        <v>388</v>
      </c>
      <c r="C101" s="55" t="s">
        <v>389</v>
      </c>
      <c r="D101" s="52" t="s">
        <v>178</v>
      </c>
      <c r="E101" s="52" t="s">
        <v>179</v>
      </c>
      <c r="F101" s="60" t="s">
        <v>390</v>
      </c>
      <c r="G101" s="61" t="s">
        <v>391</v>
      </c>
      <c r="H101" s="59"/>
      <c r="I101" s="36" t="s">
        <v>28</v>
      </c>
      <c r="J101" s="62"/>
      <c r="K101" s="59"/>
      <c r="L101" s="62"/>
      <c r="M101" s="59" t="s">
        <v>29</v>
      </c>
      <c r="N101" s="36" t="s">
        <v>57</v>
      </c>
      <c r="O101" s="60"/>
    </row>
    <row r="102" customFormat="false" ht="17.1" hidden="false" customHeight="true" outlineLevel="0" collapsed="false">
      <c r="A102" s="36" t="n">
        <v>96</v>
      </c>
      <c r="B102" s="59" t="s">
        <v>392</v>
      </c>
      <c r="C102" s="55" t="s">
        <v>393</v>
      </c>
      <c r="D102" s="52" t="s">
        <v>178</v>
      </c>
      <c r="E102" s="52" t="s">
        <v>179</v>
      </c>
      <c r="F102" s="60" t="s">
        <v>249</v>
      </c>
      <c r="G102" s="64" t="s">
        <v>394</v>
      </c>
      <c r="H102" s="59"/>
      <c r="I102" s="36" t="s">
        <v>28</v>
      </c>
      <c r="J102" s="62" t="s">
        <v>29</v>
      </c>
      <c r="K102" s="59"/>
      <c r="L102" s="62"/>
      <c r="M102" s="59"/>
      <c r="N102" s="36" t="s">
        <v>30</v>
      </c>
      <c r="O102" s="60" t="s">
        <v>395</v>
      </c>
    </row>
    <row r="103" customFormat="false" ht="17.1" hidden="false" customHeight="true" outlineLevel="0" collapsed="false">
      <c r="A103" s="36" t="n">
        <v>97</v>
      </c>
      <c r="B103" s="59" t="s">
        <v>396</v>
      </c>
      <c r="C103" s="55" t="s">
        <v>397</v>
      </c>
      <c r="D103" s="52" t="s">
        <v>178</v>
      </c>
      <c r="E103" s="52" t="s">
        <v>179</v>
      </c>
      <c r="F103" s="60" t="s">
        <v>244</v>
      </c>
      <c r="G103" s="64" t="s">
        <v>398</v>
      </c>
      <c r="H103" s="59"/>
      <c r="I103" s="36" t="s">
        <v>28</v>
      </c>
      <c r="J103" s="62" t="s">
        <v>29</v>
      </c>
      <c r="K103" s="59"/>
      <c r="L103" s="62"/>
      <c r="M103" s="59"/>
      <c r="N103" s="36" t="s">
        <v>30</v>
      </c>
      <c r="O103" s="60" t="s">
        <v>399</v>
      </c>
    </row>
    <row r="104" customFormat="false" ht="17.1" hidden="false" customHeight="true" outlineLevel="0" collapsed="false">
      <c r="A104" s="36" t="n">
        <v>98</v>
      </c>
      <c r="B104" s="59" t="s">
        <v>400</v>
      </c>
      <c r="C104" s="55" t="s">
        <v>401</v>
      </c>
      <c r="D104" s="52" t="s">
        <v>178</v>
      </c>
      <c r="E104" s="52" t="s">
        <v>179</v>
      </c>
      <c r="F104" s="60" t="s">
        <v>402</v>
      </c>
      <c r="G104" s="61" t="s">
        <v>403</v>
      </c>
      <c r="H104" s="59"/>
      <c r="I104" s="36" t="s">
        <v>28</v>
      </c>
      <c r="J104" s="62"/>
      <c r="K104" s="59"/>
      <c r="L104" s="62"/>
      <c r="M104" s="59" t="s">
        <v>29</v>
      </c>
      <c r="N104" s="36" t="s">
        <v>57</v>
      </c>
      <c r="O104" s="60"/>
    </row>
    <row r="105" customFormat="false" ht="17.1" hidden="false" customHeight="true" outlineLevel="0" collapsed="false">
      <c r="A105" s="36" t="n">
        <v>99</v>
      </c>
      <c r="B105" s="66" t="s">
        <v>404</v>
      </c>
      <c r="C105" s="55" t="s">
        <v>405</v>
      </c>
      <c r="D105" s="52" t="s">
        <v>406</v>
      </c>
      <c r="E105" s="52" t="s">
        <v>407</v>
      </c>
      <c r="F105" s="45" t="s">
        <v>408</v>
      </c>
      <c r="G105" s="67" t="n">
        <v>963197387</v>
      </c>
      <c r="H105" s="50"/>
      <c r="I105" s="36" t="s">
        <v>28</v>
      </c>
      <c r="J105" s="49" t="s">
        <v>29</v>
      </c>
      <c r="K105" s="50"/>
      <c r="L105" s="49"/>
      <c r="M105" s="50"/>
      <c r="N105" s="36" t="s">
        <v>30</v>
      </c>
      <c r="O105" s="53" t="s">
        <v>409</v>
      </c>
    </row>
    <row r="106" customFormat="false" ht="17.1" hidden="false" customHeight="true" outlineLevel="0" collapsed="false">
      <c r="A106" s="36" t="n">
        <v>100</v>
      </c>
      <c r="B106" s="66" t="s">
        <v>410</v>
      </c>
      <c r="C106" s="55" t="s">
        <v>411</v>
      </c>
      <c r="D106" s="52" t="s">
        <v>406</v>
      </c>
      <c r="E106" s="52" t="s">
        <v>407</v>
      </c>
      <c r="F106" s="45" t="s">
        <v>412</v>
      </c>
      <c r="G106" s="68" t="n">
        <v>1688813914</v>
      </c>
      <c r="H106" s="50"/>
      <c r="I106" s="36" t="s">
        <v>28</v>
      </c>
      <c r="J106" s="49"/>
      <c r="K106" s="50"/>
      <c r="L106" s="49"/>
      <c r="M106" s="50" t="s">
        <v>29</v>
      </c>
      <c r="N106" s="36" t="s">
        <v>57</v>
      </c>
      <c r="O106" s="53"/>
    </row>
    <row r="107" customFormat="false" ht="17.1" hidden="false" customHeight="true" outlineLevel="0" collapsed="false">
      <c r="A107" s="36" t="n">
        <v>101</v>
      </c>
      <c r="B107" s="66" t="s">
        <v>413</v>
      </c>
      <c r="C107" s="55" t="s">
        <v>414</v>
      </c>
      <c r="D107" s="52" t="s">
        <v>406</v>
      </c>
      <c r="E107" s="52" t="s">
        <v>407</v>
      </c>
      <c r="F107" s="45" t="s">
        <v>415</v>
      </c>
      <c r="G107" s="68" t="n">
        <v>1648339627</v>
      </c>
      <c r="H107" s="50"/>
      <c r="I107" s="36" t="s">
        <v>28</v>
      </c>
      <c r="J107" s="49"/>
      <c r="K107" s="50"/>
      <c r="L107" s="49"/>
      <c r="M107" s="50" t="s">
        <v>29</v>
      </c>
      <c r="N107" s="36" t="s">
        <v>57</v>
      </c>
      <c r="O107" s="53"/>
    </row>
    <row r="108" customFormat="false" ht="17.1" hidden="false" customHeight="true" outlineLevel="0" collapsed="false">
      <c r="A108" s="36" t="n">
        <v>102</v>
      </c>
      <c r="B108" s="66" t="s">
        <v>416</v>
      </c>
      <c r="C108" s="55" t="s">
        <v>417</v>
      </c>
      <c r="D108" s="52" t="s">
        <v>406</v>
      </c>
      <c r="E108" s="52" t="s">
        <v>407</v>
      </c>
      <c r="F108" s="45" t="s">
        <v>418</v>
      </c>
      <c r="G108" s="67" t="n">
        <v>987301318</v>
      </c>
      <c r="H108" s="50"/>
      <c r="I108" s="36" t="s">
        <v>28</v>
      </c>
      <c r="J108" s="49" t="s">
        <v>29</v>
      </c>
      <c r="K108" s="50"/>
      <c r="L108" s="49"/>
      <c r="M108" s="50"/>
      <c r="N108" s="36" t="s">
        <v>30</v>
      </c>
      <c r="O108" s="53" t="s">
        <v>419</v>
      </c>
    </row>
    <row r="109" customFormat="false" ht="17.1" hidden="false" customHeight="true" outlineLevel="0" collapsed="false">
      <c r="A109" s="36" t="n">
        <v>103</v>
      </c>
      <c r="B109" s="66" t="s">
        <v>420</v>
      </c>
      <c r="C109" s="55" t="s">
        <v>421</v>
      </c>
      <c r="D109" s="52" t="s">
        <v>406</v>
      </c>
      <c r="E109" s="52" t="s">
        <v>407</v>
      </c>
      <c r="F109" s="45" t="s">
        <v>422</v>
      </c>
      <c r="G109" s="68" t="n">
        <v>963185133</v>
      </c>
      <c r="H109" s="50"/>
      <c r="I109" s="36" t="s">
        <v>28</v>
      </c>
      <c r="J109" s="49"/>
      <c r="K109" s="50"/>
      <c r="L109" s="49"/>
      <c r="M109" s="50" t="s">
        <v>29</v>
      </c>
      <c r="N109" s="36" t="s">
        <v>57</v>
      </c>
      <c r="O109" s="53"/>
    </row>
    <row r="110" customFormat="false" ht="17.1" hidden="false" customHeight="true" outlineLevel="0" collapsed="false">
      <c r="A110" s="36" t="n">
        <v>104</v>
      </c>
      <c r="B110" s="66" t="s">
        <v>423</v>
      </c>
      <c r="C110" s="55" t="s">
        <v>424</v>
      </c>
      <c r="D110" s="52" t="s">
        <v>406</v>
      </c>
      <c r="E110" s="52" t="s">
        <v>407</v>
      </c>
      <c r="F110" s="45" t="s">
        <v>425</v>
      </c>
      <c r="G110" s="52" t="n">
        <v>1647529406</v>
      </c>
      <c r="H110" s="50"/>
      <c r="I110" s="36" t="s">
        <v>28</v>
      </c>
      <c r="J110" s="49" t="s">
        <v>29</v>
      </c>
      <c r="K110" s="50"/>
      <c r="L110" s="49"/>
      <c r="M110" s="50"/>
      <c r="N110" s="36" t="s">
        <v>30</v>
      </c>
      <c r="O110" s="53" t="s">
        <v>426</v>
      </c>
    </row>
    <row r="111" customFormat="false" ht="17.1" hidden="false" customHeight="true" outlineLevel="0" collapsed="false">
      <c r="A111" s="36" t="n">
        <v>105</v>
      </c>
      <c r="B111" s="66" t="s">
        <v>427</v>
      </c>
      <c r="C111" s="55" t="s">
        <v>428</v>
      </c>
      <c r="D111" s="52" t="s">
        <v>406</v>
      </c>
      <c r="E111" s="52" t="s">
        <v>407</v>
      </c>
      <c r="F111" s="45" t="s">
        <v>429</v>
      </c>
      <c r="G111" s="52" t="n">
        <v>962894020</v>
      </c>
      <c r="H111" s="50"/>
      <c r="I111" s="36" t="s">
        <v>28</v>
      </c>
      <c r="J111" s="49"/>
      <c r="K111" s="50"/>
      <c r="L111" s="49" t="s">
        <v>29</v>
      </c>
      <c r="M111" s="50"/>
      <c r="N111" s="36" t="s">
        <v>30</v>
      </c>
      <c r="O111" s="53"/>
    </row>
    <row r="112" customFormat="false" ht="17.1" hidden="false" customHeight="true" outlineLevel="0" collapsed="false">
      <c r="A112" s="36" t="n">
        <v>106</v>
      </c>
      <c r="B112" s="66" t="s">
        <v>430</v>
      </c>
      <c r="C112" s="55" t="s">
        <v>431</v>
      </c>
      <c r="D112" s="52" t="s">
        <v>406</v>
      </c>
      <c r="E112" s="52" t="s">
        <v>407</v>
      </c>
      <c r="F112" s="45" t="s">
        <v>432</v>
      </c>
      <c r="G112" s="69" t="n">
        <v>1682757726</v>
      </c>
      <c r="H112" s="50"/>
      <c r="I112" s="36" t="s">
        <v>28</v>
      </c>
      <c r="J112" s="49"/>
      <c r="K112" s="50"/>
      <c r="L112" s="49"/>
      <c r="M112" s="50" t="s">
        <v>29</v>
      </c>
      <c r="N112" s="36" t="s">
        <v>57</v>
      </c>
      <c r="O112" s="53"/>
    </row>
    <row r="113" customFormat="false" ht="17.1" hidden="false" customHeight="true" outlineLevel="0" collapsed="false">
      <c r="A113" s="36" t="n">
        <v>107</v>
      </c>
      <c r="B113" s="66" t="s">
        <v>433</v>
      </c>
      <c r="C113" s="55" t="s">
        <v>434</v>
      </c>
      <c r="D113" s="52" t="s">
        <v>406</v>
      </c>
      <c r="E113" s="52" t="s">
        <v>407</v>
      </c>
      <c r="F113" s="45" t="s">
        <v>432</v>
      </c>
      <c r="G113" s="69" t="n">
        <v>1675696379</v>
      </c>
      <c r="H113" s="50"/>
      <c r="I113" s="36" t="s">
        <v>28</v>
      </c>
      <c r="J113" s="49"/>
      <c r="K113" s="50"/>
      <c r="L113" s="49"/>
      <c r="M113" s="50" t="s">
        <v>29</v>
      </c>
      <c r="N113" s="36" t="s">
        <v>57</v>
      </c>
      <c r="O113" s="53"/>
    </row>
    <row r="114" customFormat="false" ht="17.1" hidden="false" customHeight="true" outlineLevel="0" collapsed="false">
      <c r="A114" s="36" t="n">
        <v>108</v>
      </c>
      <c r="B114" s="66" t="s">
        <v>435</v>
      </c>
      <c r="C114" s="55" t="s">
        <v>436</v>
      </c>
      <c r="D114" s="52" t="s">
        <v>406</v>
      </c>
      <c r="E114" s="52" t="s">
        <v>407</v>
      </c>
      <c r="F114" s="45" t="s">
        <v>408</v>
      </c>
      <c r="G114" s="69" t="n">
        <v>963240965</v>
      </c>
      <c r="H114" s="50"/>
      <c r="I114" s="36" t="s">
        <v>28</v>
      </c>
      <c r="J114" s="49"/>
      <c r="K114" s="50"/>
      <c r="L114" s="49"/>
      <c r="M114" s="50" t="s">
        <v>29</v>
      </c>
      <c r="N114" s="36" t="s">
        <v>57</v>
      </c>
      <c r="O114" s="53"/>
    </row>
    <row r="115" customFormat="false" ht="17.1" hidden="false" customHeight="true" outlineLevel="0" collapsed="false">
      <c r="A115" s="36" t="n">
        <v>109</v>
      </c>
      <c r="B115" s="66" t="s">
        <v>437</v>
      </c>
      <c r="C115" s="55" t="s">
        <v>438</v>
      </c>
      <c r="D115" s="52" t="s">
        <v>406</v>
      </c>
      <c r="E115" s="52" t="s">
        <v>407</v>
      </c>
      <c r="F115" s="45" t="s">
        <v>439</v>
      </c>
      <c r="G115" s="67" t="n">
        <v>1632164824</v>
      </c>
      <c r="H115" s="50"/>
      <c r="I115" s="36" t="s">
        <v>28</v>
      </c>
      <c r="J115" s="49" t="s">
        <v>29</v>
      </c>
      <c r="K115" s="50"/>
      <c r="L115" s="49"/>
      <c r="M115" s="50"/>
      <c r="N115" s="36" t="s">
        <v>30</v>
      </c>
      <c r="O115" s="53" t="s">
        <v>440</v>
      </c>
    </row>
    <row r="116" customFormat="false" ht="17.1" hidden="false" customHeight="true" outlineLevel="0" collapsed="false">
      <c r="A116" s="36" t="n">
        <v>110</v>
      </c>
      <c r="B116" s="66" t="s">
        <v>441</v>
      </c>
      <c r="C116" s="55" t="s">
        <v>442</v>
      </c>
      <c r="D116" s="52" t="s">
        <v>406</v>
      </c>
      <c r="E116" s="52" t="s">
        <v>407</v>
      </c>
      <c r="F116" s="45" t="s">
        <v>443</v>
      </c>
      <c r="G116" s="67" t="n">
        <v>1658954264</v>
      </c>
      <c r="H116" s="50"/>
      <c r="I116" s="36" t="s">
        <v>28</v>
      </c>
      <c r="J116" s="49" t="s">
        <v>29</v>
      </c>
      <c r="K116" s="50"/>
      <c r="L116" s="49"/>
      <c r="M116" s="50"/>
      <c r="N116" s="36" t="s">
        <v>30</v>
      </c>
      <c r="O116" s="53" t="s">
        <v>444</v>
      </c>
    </row>
    <row r="117" customFormat="false" ht="17.1" hidden="false" customHeight="true" outlineLevel="0" collapsed="false">
      <c r="A117" s="36" t="n">
        <v>111</v>
      </c>
      <c r="B117" s="66" t="s">
        <v>445</v>
      </c>
      <c r="C117" s="55" t="s">
        <v>446</v>
      </c>
      <c r="D117" s="52" t="s">
        <v>406</v>
      </c>
      <c r="E117" s="52" t="s">
        <v>407</v>
      </c>
      <c r="F117" s="45" t="s">
        <v>422</v>
      </c>
      <c r="G117" s="67" t="n">
        <v>962402493</v>
      </c>
      <c r="H117" s="50"/>
      <c r="I117" s="36" t="s">
        <v>28</v>
      </c>
      <c r="J117" s="49" t="s">
        <v>29</v>
      </c>
      <c r="K117" s="50"/>
      <c r="L117" s="49"/>
      <c r="M117" s="50"/>
      <c r="N117" s="36" t="s">
        <v>30</v>
      </c>
      <c r="O117" s="53" t="s">
        <v>447</v>
      </c>
    </row>
    <row r="118" customFormat="false" ht="17.1" hidden="false" customHeight="true" outlineLevel="0" collapsed="false">
      <c r="A118" s="36" t="n">
        <v>112</v>
      </c>
      <c r="B118" s="66" t="s">
        <v>448</v>
      </c>
      <c r="C118" s="55" t="s">
        <v>449</v>
      </c>
      <c r="D118" s="52" t="s">
        <v>406</v>
      </c>
      <c r="E118" s="52" t="s">
        <v>407</v>
      </c>
      <c r="F118" s="45" t="s">
        <v>450</v>
      </c>
      <c r="G118" s="68" t="n">
        <v>1646790432</v>
      </c>
      <c r="H118" s="50"/>
      <c r="I118" s="36" t="s">
        <v>28</v>
      </c>
      <c r="J118" s="49"/>
      <c r="K118" s="50"/>
      <c r="L118" s="49"/>
      <c r="M118" s="50" t="s">
        <v>29</v>
      </c>
      <c r="N118" s="36" t="s">
        <v>57</v>
      </c>
      <c r="O118" s="53"/>
    </row>
    <row r="119" customFormat="false" ht="17.1" hidden="false" customHeight="true" outlineLevel="0" collapsed="false">
      <c r="A119" s="36" t="n">
        <v>113</v>
      </c>
      <c r="B119" s="66" t="s">
        <v>451</v>
      </c>
      <c r="C119" s="55" t="s">
        <v>452</v>
      </c>
      <c r="D119" s="52" t="s">
        <v>406</v>
      </c>
      <c r="E119" s="52" t="s">
        <v>407</v>
      </c>
      <c r="F119" s="45" t="s">
        <v>453</v>
      </c>
      <c r="G119" s="68" t="n">
        <v>1659158657</v>
      </c>
      <c r="H119" s="50"/>
      <c r="I119" s="36" t="s">
        <v>28</v>
      </c>
      <c r="J119" s="49"/>
      <c r="K119" s="50"/>
      <c r="L119" s="49"/>
      <c r="M119" s="50" t="s">
        <v>29</v>
      </c>
      <c r="N119" s="36" t="s">
        <v>57</v>
      </c>
      <c r="O119" s="53"/>
    </row>
    <row r="120" customFormat="false" ht="17.1" hidden="false" customHeight="true" outlineLevel="0" collapsed="false">
      <c r="A120" s="36" t="n">
        <v>114</v>
      </c>
      <c r="B120" s="66" t="s">
        <v>454</v>
      </c>
      <c r="C120" s="55" t="s">
        <v>455</v>
      </c>
      <c r="D120" s="52" t="s">
        <v>406</v>
      </c>
      <c r="E120" s="52" t="s">
        <v>407</v>
      </c>
      <c r="F120" s="45" t="s">
        <v>456</v>
      </c>
      <c r="G120" s="70"/>
      <c r="H120" s="50"/>
      <c r="I120" s="36" t="s">
        <v>28</v>
      </c>
      <c r="J120" s="49"/>
      <c r="K120" s="50"/>
      <c r="L120" s="49"/>
      <c r="M120" s="50" t="s">
        <v>29</v>
      </c>
      <c r="N120" s="36" t="s">
        <v>30</v>
      </c>
      <c r="O120" s="53"/>
    </row>
    <row r="121" customFormat="false" ht="17.1" hidden="false" customHeight="true" outlineLevel="0" collapsed="false">
      <c r="A121" s="36" t="n">
        <v>115</v>
      </c>
      <c r="B121" s="66" t="s">
        <v>457</v>
      </c>
      <c r="C121" s="55" t="s">
        <v>458</v>
      </c>
      <c r="D121" s="52" t="s">
        <v>406</v>
      </c>
      <c r="E121" s="52" t="s">
        <v>407</v>
      </c>
      <c r="F121" s="45" t="s">
        <v>459</v>
      </c>
      <c r="G121" s="67" t="n">
        <v>1659158571</v>
      </c>
      <c r="H121" s="50"/>
      <c r="I121" s="36" t="s">
        <v>28</v>
      </c>
      <c r="J121" s="49" t="s">
        <v>29</v>
      </c>
      <c r="K121" s="50"/>
      <c r="L121" s="49"/>
      <c r="M121" s="50"/>
      <c r="N121" s="36" t="s">
        <v>30</v>
      </c>
      <c r="O121" s="53" t="s">
        <v>460</v>
      </c>
    </row>
    <row r="122" customFormat="false" ht="17.1" hidden="false" customHeight="true" outlineLevel="0" collapsed="false">
      <c r="A122" s="36" t="n">
        <v>116</v>
      </c>
      <c r="B122" s="66" t="s">
        <v>461</v>
      </c>
      <c r="C122" s="55" t="s">
        <v>462</v>
      </c>
      <c r="D122" s="52" t="s">
        <v>406</v>
      </c>
      <c r="E122" s="52" t="s">
        <v>407</v>
      </c>
      <c r="F122" s="45" t="s">
        <v>463</v>
      </c>
      <c r="G122" s="68" t="n">
        <v>1656988187</v>
      </c>
      <c r="H122" s="50"/>
      <c r="I122" s="36" t="s">
        <v>28</v>
      </c>
      <c r="J122" s="49"/>
      <c r="K122" s="50"/>
      <c r="L122" s="49"/>
      <c r="M122" s="50" t="s">
        <v>29</v>
      </c>
      <c r="N122" s="36" t="s">
        <v>57</v>
      </c>
      <c r="O122" s="53"/>
    </row>
    <row r="123" customFormat="false" ht="17.1" hidden="false" customHeight="true" outlineLevel="0" collapsed="false">
      <c r="A123" s="36" t="n">
        <v>117</v>
      </c>
      <c r="B123" s="66" t="s">
        <v>228</v>
      </c>
      <c r="C123" s="55" t="s">
        <v>464</v>
      </c>
      <c r="D123" s="52" t="s">
        <v>406</v>
      </c>
      <c r="E123" s="52" t="s">
        <v>407</v>
      </c>
      <c r="F123" s="45" t="s">
        <v>422</v>
      </c>
      <c r="G123" s="70"/>
      <c r="H123" s="50"/>
      <c r="I123" s="36" t="s">
        <v>28</v>
      </c>
      <c r="J123" s="49"/>
      <c r="K123" s="50"/>
      <c r="L123" s="49"/>
      <c r="M123" s="50" t="s">
        <v>29</v>
      </c>
      <c r="N123" s="36" t="s">
        <v>30</v>
      </c>
      <c r="O123" s="53"/>
    </row>
    <row r="124" customFormat="false" ht="17.1" hidden="false" customHeight="true" outlineLevel="0" collapsed="false">
      <c r="A124" s="36" t="n">
        <v>118</v>
      </c>
      <c r="B124" s="66" t="s">
        <v>465</v>
      </c>
      <c r="C124" s="55" t="s">
        <v>466</v>
      </c>
      <c r="D124" s="52" t="s">
        <v>406</v>
      </c>
      <c r="E124" s="52" t="s">
        <v>407</v>
      </c>
      <c r="F124" s="45" t="s">
        <v>467</v>
      </c>
      <c r="G124" s="67" t="n">
        <v>1689185630</v>
      </c>
      <c r="H124" s="50"/>
      <c r="I124" s="36" t="s">
        <v>28</v>
      </c>
      <c r="J124" s="49" t="s">
        <v>29</v>
      </c>
      <c r="K124" s="50"/>
      <c r="L124" s="49"/>
      <c r="M124" s="50"/>
      <c r="N124" s="36" t="s">
        <v>30</v>
      </c>
      <c r="O124" s="53" t="s">
        <v>468</v>
      </c>
    </row>
    <row r="125" customFormat="false" ht="17.1" hidden="false" customHeight="true" outlineLevel="0" collapsed="false">
      <c r="A125" s="36" t="n">
        <v>119</v>
      </c>
      <c r="B125" s="66" t="s">
        <v>469</v>
      </c>
      <c r="C125" s="55" t="s">
        <v>470</v>
      </c>
      <c r="D125" s="52" t="s">
        <v>406</v>
      </c>
      <c r="E125" s="52" t="s">
        <v>407</v>
      </c>
      <c r="F125" s="45" t="s">
        <v>471</v>
      </c>
      <c r="G125" s="67" t="n">
        <v>984356849</v>
      </c>
      <c r="H125" s="50"/>
      <c r="I125" s="36" t="s">
        <v>28</v>
      </c>
      <c r="J125" s="49" t="s">
        <v>29</v>
      </c>
      <c r="K125" s="50"/>
      <c r="L125" s="49"/>
      <c r="M125" s="50"/>
      <c r="N125" s="36" t="s">
        <v>30</v>
      </c>
      <c r="O125" s="53" t="s">
        <v>472</v>
      </c>
    </row>
    <row r="126" customFormat="false" ht="17.1" hidden="false" customHeight="true" outlineLevel="0" collapsed="false">
      <c r="A126" s="36" t="n">
        <v>120</v>
      </c>
      <c r="B126" s="66" t="s">
        <v>473</v>
      </c>
      <c r="C126" s="55" t="s">
        <v>414</v>
      </c>
      <c r="D126" s="52" t="s">
        <v>406</v>
      </c>
      <c r="E126" s="52" t="s">
        <v>407</v>
      </c>
      <c r="F126" s="45" t="s">
        <v>474</v>
      </c>
      <c r="G126" s="67" t="n">
        <v>1658943883</v>
      </c>
      <c r="H126" s="50"/>
      <c r="I126" s="36" t="s">
        <v>28</v>
      </c>
      <c r="J126" s="49" t="s">
        <v>29</v>
      </c>
      <c r="K126" s="50"/>
      <c r="L126" s="49"/>
      <c r="M126" s="50"/>
      <c r="N126" s="36" t="s">
        <v>30</v>
      </c>
      <c r="O126" s="53" t="s">
        <v>475</v>
      </c>
    </row>
    <row r="127" customFormat="false" ht="17.1" hidden="false" customHeight="true" outlineLevel="0" collapsed="false">
      <c r="A127" s="36" t="n">
        <v>121</v>
      </c>
      <c r="B127" s="66" t="s">
        <v>476</v>
      </c>
      <c r="C127" s="55" t="s">
        <v>477</v>
      </c>
      <c r="D127" s="52" t="s">
        <v>406</v>
      </c>
      <c r="E127" s="52" t="s">
        <v>407</v>
      </c>
      <c r="F127" s="45" t="s">
        <v>408</v>
      </c>
      <c r="G127" s="67" t="n">
        <v>979003031</v>
      </c>
      <c r="H127" s="50"/>
      <c r="I127" s="36" t="s">
        <v>28</v>
      </c>
      <c r="J127" s="49" t="s">
        <v>29</v>
      </c>
      <c r="K127" s="50"/>
      <c r="L127" s="49"/>
      <c r="M127" s="50"/>
      <c r="N127" s="36" t="s">
        <v>30</v>
      </c>
      <c r="O127" s="53" t="s">
        <v>478</v>
      </c>
    </row>
    <row r="128" customFormat="false" ht="17.1" hidden="false" customHeight="true" outlineLevel="0" collapsed="false">
      <c r="A128" s="36" t="n">
        <v>122</v>
      </c>
      <c r="B128" s="66" t="s">
        <v>479</v>
      </c>
      <c r="C128" s="55" t="s">
        <v>480</v>
      </c>
      <c r="D128" s="52" t="s">
        <v>406</v>
      </c>
      <c r="E128" s="52" t="s">
        <v>407</v>
      </c>
      <c r="F128" s="45" t="s">
        <v>26</v>
      </c>
      <c r="G128" s="70"/>
      <c r="H128" s="50"/>
      <c r="I128" s="36" t="s">
        <v>28</v>
      </c>
      <c r="J128" s="49"/>
      <c r="K128" s="50"/>
      <c r="L128" s="49"/>
      <c r="M128" s="50" t="s">
        <v>29</v>
      </c>
      <c r="N128" s="36" t="s">
        <v>30</v>
      </c>
      <c r="O128" s="53"/>
    </row>
    <row r="129" customFormat="false" ht="17.1" hidden="false" customHeight="true" outlineLevel="0" collapsed="false">
      <c r="A129" s="36" t="n">
        <v>123</v>
      </c>
      <c r="B129" s="66" t="s">
        <v>481</v>
      </c>
      <c r="C129" s="55" t="s">
        <v>261</v>
      </c>
      <c r="D129" s="52" t="s">
        <v>406</v>
      </c>
      <c r="E129" s="52" t="s">
        <v>407</v>
      </c>
      <c r="F129" s="45" t="s">
        <v>482</v>
      </c>
      <c r="G129" s="67" t="n">
        <v>1659334187</v>
      </c>
      <c r="H129" s="50"/>
      <c r="I129" s="36" t="s">
        <v>28</v>
      </c>
      <c r="J129" s="49"/>
      <c r="K129" s="50" t="s">
        <v>29</v>
      </c>
      <c r="L129" s="49"/>
      <c r="M129" s="50"/>
      <c r="N129" s="36" t="s">
        <v>30</v>
      </c>
      <c r="O129" s="53"/>
    </row>
    <row r="130" customFormat="false" ht="17.1" hidden="false" customHeight="true" outlineLevel="0" collapsed="false">
      <c r="A130" s="36" t="n">
        <v>124</v>
      </c>
      <c r="B130" s="66" t="s">
        <v>483</v>
      </c>
      <c r="C130" s="55" t="s">
        <v>484</v>
      </c>
      <c r="D130" s="52" t="s">
        <v>406</v>
      </c>
      <c r="E130" s="52" t="s">
        <v>407</v>
      </c>
      <c r="F130" s="45" t="s">
        <v>485</v>
      </c>
      <c r="G130" s="67" t="n">
        <v>1649598725</v>
      </c>
      <c r="H130" s="50"/>
      <c r="I130" s="36" t="s">
        <v>28</v>
      </c>
      <c r="J130" s="49" t="s">
        <v>29</v>
      </c>
      <c r="K130" s="50"/>
      <c r="L130" s="49"/>
      <c r="M130" s="50"/>
      <c r="N130" s="36" t="s">
        <v>30</v>
      </c>
      <c r="O130" s="53" t="s">
        <v>486</v>
      </c>
    </row>
    <row r="131" customFormat="false" ht="17.1" hidden="false" customHeight="true" outlineLevel="0" collapsed="false">
      <c r="A131" s="36" t="n">
        <v>125</v>
      </c>
      <c r="B131" s="66" t="s">
        <v>487</v>
      </c>
      <c r="C131" s="55" t="s">
        <v>488</v>
      </c>
      <c r="D131" s="52" t="s">
        <v>406</v>
      </c>
      <c r="E131" s="52" t="s">
        <v>407</v>
      </c>
      <c r="F131" s="45" t="s">
        <v>489</v>
      </c>
      <c r="G131" s="70"/>
      <c r="H131" s="50"/>
      <c r="I131" s="36" t="s">
        <v>28</v>
      </c>
      <c r="J131" s="49"/>
      <c r="K131" s="50"/>
      <c r="L131" s="49"/>
      <c r="M131" s="50" t="s">
        <v>29</v>
      </c>
      <c r="N131" s="36" t="s">
        <v>30</v>
      </c>
      <c r="O131" s="53"/>
    </row>
    <row r="132" customFormat="false" ht="17.1" hidden="false" customHeight="true" outlineLevel="0" collapsed="false">
      <c r="A132" s="36" t="n">
        <v>126</v>
      </c>
      <c r="B132" s="66" t="s">
        <v>490</v>
      </c>
      <c r="C132" s="55" t="s">
        <v>491</v>
      </c>
      <c r="D132" s="52" t="s">
        <v>406</v>
      </c>
      <c r="E132" s="52" t="s">
        <v>407</v>
      </c>
      <c r="F132" s="45" t="s">
        <v>492</v>
      </c>
      <c r="G132" s="70"/>
      <c r="H132" s="50"/>
      <c r="I132" s="36" t="s">
        <v>28</v>
      </c>
      <c r="J132" s="49"/>
      <c r="K132" s="50"/>
      <c r="L132" s="49"/>
      <c r="M132" s="50" t="s">
        <v>29</v>
      </c>
      <c r="N132" s="36" t="s">
        <v>30</v>
      </c>
      <c r="O132" s="53"/>
    </row>
    <row r="133" customFormat="false" ht="17.1" hidden="false" customHeight="true" outlineLevel="0" collapsed="false">
      <c r="A133" s="36" t="n">
        <v>127</v>
      </c>
      <c r="B133" s="66" t="s">
        <v>493</v>
      </c>
      <c r="C133" s="55" t="s">
        <v>494</v>
      </c>
      <c r="D133" s="52" t="s">
        <v>406</v>
      </c>
      <c r="E133" s="52" t="s">
        <v>407</v>
      </c>
      <c r="F133" s="45" t="s">
        <v>495</v>
      </c>
      <c r="G133" s="68" t="n">
        <v>985613609</v>
      </c>
      <c r="H133" s="50"/>
      <c r="I133" s="36" t="s">
        <v>28</v>
      </c>
      <c r="J133" s="49"/>
      <c r="K133" s="50"/>
      <c r="L133" s="49"/>
      <c r="M133" s="50" t="s">
        <v>29</v>
      </c>
      <c r="N133" s="36" t="s">
        <v>57</v>
      </c>
      <c r="O133" s="53"/>
    </row>
    <row r="134" customFormat="false" ht="17.1" hidden="false" customHeight="true" outlineLevel="0" collapsed="false">
      <c r="A134" s="36" t="n">
        <v>128</v>
      </c>
      <c r="B134" s="66" t="s">
        <v>496</v>
      </c>
      <c r="C134" s="55" t="s">
        <v>497</v>
      </c>
      <c r="D134" s="52" t="s">
        <v>406</v>
      </c>
      <c r="E134" s="52" t="s">
        <v>407</v>
      </c>
      <c r="F134" s="45" t="s">
        <v>26</v>
      </c>
      <c r="G134" s="71" t="n">
        <v>1679640111</v>
      </c>
      <c r="H134" s="50"/>
      <c r="I134" s="36" t="s">
        <v>28</v>
      </c>
      <c r="J134" s="49" t="s">
        <v>29</v>
      </c>
      <c r="K134" s="50"/>
      <c r="L134" s="49"/>
      <c r="M134" s="50"/>
      <c r="N134" s="36" t="s">
        <v>30</v>
      </c>
      <c r="O134" s="53" t="s">
        <v>498</v>
      </c>
    </row>
    <row r="135" customFormat="false" ht="17.1" hidden="false" customHeight="true" outlineLevel="0" collapsed="false">
      <c r="A135" s="36" t="n">
        <v>129</v>
      </c>
      <c r="B135" s="66" t="s">
        <v>269</v>
      </c>
      <c r="C135" s="55" t="s">
        <v>232</v>
      </c>
      <c r="D135" s="52" t="s">
        <v>406</v>
      </c>
      <c r="E135" s="52" t="s">
        <v>407</v>
      </c>
      <c r="F135" s="45" t="s">
        <v>499</v>
      </c>
      <c r="G135" s="71" t="n">
        <v>977945113</v>
      </c>
      <c r="H135" s="50"/>
      <c r="I135" s="36" t="s">
        <v>28</v>
      </c>
      <c r="J135" s="49" t="s">
        <v>29</v>
      </c>
      <c r="K135" s="50"/>
      <c r="L135" s="49"/>
      <c r="M135" s="50"/>
      <c r="N135" s="36" t="s">
        <v>30</v>
      </c>
      <c r="O135" s="53" t="s">
        <v>500</v>
      </c>
    </row>
    <row r="136" customFormat="false" ht="17.1" hidden="false" customHeight="true" outlineLevel="0" collapsed="false">
      <c r="A136" s="36" t="n">
        <v>130</v>
      </c>
      <c r="B136" s="66" t="s">
        <v>501</v>
      </c>
      <c r="C136" s="55" t="s">
        <v>502</v>
      </c>
      <c r="D136" s="52" t="s">
        <v>406</v>
      </c>
      <c r="E136" s="52" t="s">
        <v>407</v>
      </c>
      <c r="F136" s="45" t="s">
        <v>503</v>
      </c>
      <c r="G136" s="67" t="n">
        <v>1659158991</v>
      </c>
      <c r="H136" s="50"/>
      <c r="I136" s="36" t="s">
        <v>28</v>
      </c>
      <c r="J136" s="49" t="s">
        <v>29</v>
      </c>
      <c r="K136" s="50"/>
      <c r="L136" s="49"/>
      <c r="M136" s="50"/>
      <c r="N136" s="36" t="s">
        <v>30</v>
      </c>
      <c r="O136" s="53" t="s">
        <v>504</v>
      </c>
    </row>
    <row r="137" customFormat="false" ht="17.1" hidden="false" customHeight="true" outlineLevel="0" collapsed="false">
      <c r="A137" s="36" t="n">
        <v>131</v>
      </c>
      <c r="B137" s="66" t="s">
        <v>505</v>
      </c>
      <c r="C137" s="55" t="s">
        <v>421</v>
      </c>
      <c r="D137" s="52" t="s">
        <v>406</v>
      </c>
      <c r="E137" s="52" t="s">
        <v>407</v>
      </c>
      <c r="F137" s="45" t="s">
        <v>506</v>
      </c>
      <c r="G137" s="68" t="n">
        <v>987912395</v>
      </c>
      <c r="H137" s="50"/>
      <c r="I137" s="36" t="s">
        <v>28</v>
      </c>
      <c r="J137" s="49"/>
      <c r="K137" s="50"/>
      <c r="L137" s="49"/>
      <c r="M137" s="50" t="s">
        <v>29</v>
      </c>
      <c r="N137" s="36" t="s">
        <v>57</v>
      </c>
      <c r="O137" s="53"/>
    </row>
    <row r="138" customFormat="false" ht="17.1" hidden="false" customHeight="true" outlineLevel="0" collapsed="false">
      <c r="A138" s="36" t="n">
        <v>132</v>
      </c>
      <c r="B138" s="66" t="s">
        <v>507</v>
      </c>
      <c r="C138" s="55" t="s">
        <v>341</v>
      </c>
      <c r="D138" s="52" t="s">
        <v>406</v>
      </c>
      <c r="E138" s="52" t="s">
        <v>407</v>
      </c>
      <c r="F138" s="45" t="s">
        <v>439</v>
      </c>
      <c r="G138" s="68" t="n">
        <v>1644439685</v>
      </c>
      <c r="H138" s="50"/>
      <c r="I138" s="36" t="s">
        <v>28</v>
      </c>
      <c r="J138" s="49"/>
      <c r="K138" s="50"/>
      <c r="L138" s="49"/>
      <c r="M138" s="50" t="s">
        <v>29</v>
      </c>
      <c r="N138" s="36" t="s">
        <v>57</v>
      </c>
      <c r="O138" s="53"/>
    </row>
    <row r="139" customFormat="false" ht="17.1" hidden="false" customHeight="true" outlineLevel="0" collapsed="false">
      <c r="A139" s="36" t="n">
        <v>133</v>
      </c>
      <c r="B139" s="66" t="s">
        <v>508</v>
      </c>
      <c r="C139" s="55" t="s">
        <v>509</v>
      </c>
      <c r="D139" s="52" t="s">
        <v>406</v>
      </c>
      <c r="E139" s="52" t="s">
        <v>407</v>
      </c>
      <c r="F139" s="45" t="s">
        <v>510</v>
      </c>
      <c r="G139" s="68" t="n">
        <v>1699172580</v>
      </c>
      <c r="H139" s="50"/>
      <c r="I139" s="36" t="s">
        <v>28</v>
      </c>
      <c r="J139" s="49"/>
      <c r="K139" s="50"/>
      <c r="L139" s="49"/>
      <c r="M139" s="50" t="s">
        <v>29</v>
      </c>
      <c r="N139" s="36" t="s">
        <v>57</v>
      </c>
      <c r="O139" s="53"/>
    </row>
    <row r="140" customFormat="false" ht="17.1" hidden="false" customHeight="true" outlineLevel="0" collapsed="false">
      <c r="A140" s="36" t="n">
        <v>134</v>
      </c>
      <c r="B140" s="66" t="s">
        <v>511</v>
      </c>
      <c r="C140" s="55" t="s">
        <v>512</v>
      </c>
      <c r="D140" s="52" t="s">
        <v>406</v>
      </c>
      <c r="E140" s="52" t="s">
        <v>407</v>
      </c>
      <c r="F140" s="45" t="s">
        <v>422</v>
      </c>
      <c r="G140" s="68" t="n">
        <v>1659158576</v>
      </c>
      <c r="H140" s="50"/>
      <c r="I140" s="36" t="s">
        <v>28</v>
      </c>
      <c r="J140" s="49"/>
      <c r="K140" s="50"/>
      <c r="L140" s="49"/>
      <c r="M140" s="50" t="s">
        <v>29</v>
      </c>
      <c r="N140" s="36" t="s">
        <v>57</v>
      </c>
      <c r="O140" s="53"/>
    </row>
    <row r="141" customFormat="false" ht="17.1" hidden="false" customHeight="true" outlineLevel="0" collapsed="false">
      <c r="A141" s="36" t="n">
        <v>135</v>
      </c>
      <c r="B141" s="66" t="s">
        <v>513</v>
      </c>
      <c r="C141" s="55" t="s">
        <v>514</v>
      </c>
      <c r="D141" s="52" t="s">
        <v>406</v>
      </c>
      <c r="E141" s="52" t="s">
        <v>407</v>
      </c>
      <c r="F141" s="45" t="s">
        <v>418</v>
      </c>
      <c r="G141" s="67" t="n">
        <v>963342158</v>
      </c>
      <c r="H141" s="50"/>
      <c r="I141" s="36" t="s">
        <v>28</v>
      </c>
      <c r="J141" s="49" t="s">
        <v>29</v>
      </c>
      <c r="K141" s="50"/>
      <c r="L141" s="49"/>
      <c r="M141" s="50"/>
      <c r="N141" s="36" t="s">
        <v>30</v>
      </c>
      <c r="O141" s="53" t="s">
        <v>515</v>
      </c>
    </row>
    <row r="142" customFormat="false" ht="17.1" hidden="false" customHeight="true" outlineLevel="0" collapsed="false">
      <c r="A142" s="36" t="n">
        <v>136</v>
      </c>
      <c r="B142" s="66" t="s">
        <v>516</v>
      </c>
      <c r="C142" s="55" t="s">
        <v>321</v>
      </c>
      <c r="D142" s="52" t="s">
        <v>406</v>
      </c>
      <c r="E142" s="52" t="s">
        <v>407</v>
      </c>
      <c r="F142" s="45" t="s">
        <v>439</v>
      </c>
      <c r="G142" s="70"/>
      <c r="H142" s="50"/>
      <c r="I142" s="36" t="s">
        <v>28</v>
      </c>
      <c r="J142" s="49"/>
      <c r="K142" s="50"/>
      <c r="L142" s="49"/>
      <c r="M142" s="50" t="s">
        <v>29</v>
      </c>
      <c r="N142" s="36" t="s">
        <v>30</v>
      </c>
      <c r="O142" s="53"/>
    </row>
    <row r="143" customFormat="false" ht="17.1" hidden="false" customHeight="true" outlineLevel="0" collapsed="false">
      <c r="A143" s="36" t="n">
        <v>137</v>
      </c>
      <c r="B143" s="66" t="s">
        <v>517</v>
      </c>
      <c r="C143" s="55" t="s">
        <v>518</v>
      </c>
      <c r="D143" s="52" t="s">
        <v>406</v>
      </c>
      <c r="E143" s="52" t="s">
        <v>407</v>
      </c>
      <c r="F143" s="45" t="s">
        <v>408</v>
      </c>
      <c r="G143" s="67" t="n">
        <v>1659130797</v>
      </c>
      <c r="H143" s="50"/>
      <c r="I143" s="36" t="s">
        <v>28</v>
      </c>
      <c r="J143" s="62" t="s">
        <v>29</v>
      </c>
      <c r="K143" s="59"/>
      <c r="L143" s="62"/>
      <c r="M143" s="59"/>
      <c r="N143" s="36" t="s">
        <v>30</v>
      </c>
      <c r="O143" s="60" t="s">
        <v>519</v>
      </c>
    </row>
    <row r="144" customFormat="false" ht="17.1" hidden="false" customHeight="true" outlineLevel="0" collapsed="false">
      <c r="A144" s="36" t="n">
        <v>138</v>
      </c>
      <c r="B144" s="66" t="s">
        <v>520</v>
      </c>
      <c r="C144" s="55" t="s">
        <v>521</v>
      </c>
      <c r="D144" s="52" t="s">
        <v>406</v>
      </c>
      <c r="E144" s="52" t="s">
        <v>407</v>
      </c>
      <c r="F144" s="45" t="s">
        <v>408</v>
      </c>
      <c r="G144" s="67" t="s">
        <v>522</v>
      </c>
      <c r="H144" s="50"/>
      <c r="I144" s="36" t="s">
        <v>28</v>
      </c>
      <c r="J144" s="62" t="s">
        <v>29</v>
      </c>
      <c r="K144" s="59"/>
      <c r="L144" s="62"/>
      <c r="M144" s="59"/>
      <c r="N144" s="36" t="s">
        <v>30</v>
      </c>
      <c r="O144" s="60" t="s">
        <v>523</v>
      </c>
    </row>
    <row r="145" customFormat="false" ht="17.1" hidden="false" customHeight="true" outlineLevel="0" collapsed="false">
      <c r="A145" s="36" t="n">
        <v>139</v>
      </c>
      <c r="B145" s="66" t="s">
        <v>524</v>
      </c>
      <c r="C145" s="55" t="s">
        <v>525</v>
      </c>
      <c r="D145" s="52" t="s">
        <v>406</v>
      </c>
      <c r="E145" s="52" t="s">
        <v>407</v>
      </c>
      <c r="F145" s="45" t="s">
        <v>526</v>
      </c>
      <c r="G145" s="67" t="n">
        <v>1644914616</v>
      </c>
      <c r="H145" s="50"/>
      <c r="I145" s="36" t="s">
        <v>28</v>
      </c>
      <c r="J145" s="62" t="s">
        <v>29</v>
      </c>
      <c r="K145" s="59"/>
      <c r="L145" s="62"/>
      <c r="M145" s="59"/>
      <c r="N145" s="36" t="s">
        <v>30</v>
      </c>
      <c r="O145" s="60" t="s">
        <v>527</v>
      </c>
    </row>
    <row r="146" customFormat="false" ht="17.1" hidden="false" customHeight="true" outlineLevel="0" collapsed="false">
      <c r="A146" s="36" t="n">
        <v>140</v>
      </c>
      <c r="B146" s="66" t="s">
        <v>528</v>
      </c>
      <c r="C146" s="55" t="s">
        <v>438</v>
      </c>
      <c r="D146" s="52" t="s">
        <v>406</v>
      </c>
      <c r="E146" s="52" t="s">
        <v>407</v>
      </c>
      <c r="F146" s="45" t="s">
        <v>443</v>
      </c>
      <c r="G146" s="68" t="n">
        <v>1659130753</v>
      </c>
      <c r="H146" s="50"/>
      <c r="I146" s="36" t="s">
        <v>28</v>
      </c>
      <c r="J146" s="62"/>
      <c r="K146" s="59"/>
      <c r="L146" s="62"/>
      <c r="M146" s="59" t="s">
        <v>29</v>
      </c>
      <c r="N146" s="36" t="s">
        <v>57</v>
      </c>
      <c r="O146" s="60"/>
    </row>
    <row r="147" customFormat="false" ht="17.1" hidden="false" customHeight="true" outlineLevel="0" collapsed="false">
      <c r="A147" s="36" t="n">
        <v>141</v>
      </c>
      <c r="B147" s="66" t="s">
        <v>529</v>
      </c>
      <c r="C147" s="55" t="s">
        <v>530</v>
      </c>
      <c r="D147" s="52" t="s">
        <v>406</v>
      </c>
      <c r="E147" s="52" t="s">
        <v>407</v>
      </c>
      <c r="F147" s="45" t="s">
        <v>531</v>
      </c>
      <c r="G147" s="67" t="n">
        <v>988204652</v>
      </c>
      <c r="H147" s="50"/>
      <c r="I147" s="36" t="s">
        <v>28</v>
      </c>
      <c r="J147" s="62" t="s">
        <v>29</v>
      </c>
      <c r="K147" s="59"/>
      <c r="L147" s="62"/>
      <c r="M147" s="59"/>
      <c r="N147" s="36" t="s">
        <v>30</v>
      </c>
      <c r="O147" s="60" t="s">
        <v>532</v>
      </c>
    </row>
    <row r="148" customFormat="false" ht="17.1" hidden="false" customHeight="true" outlineLevel="0" collapsed="false">
      <c r="A148" s="36" t="n">
        <v>142</v>
      </c>
      <c r="B148" s="66" t="s">
        <v>533</v>
      </c>
      <c r="C148" s="55" t="s">
        <v>534</v>
      </c>
      <c r="D148" s="52" t="s">
        <v>406</v>
      </c>
      <c r="E148" s="52" t="s">
        <v>407</v>
      </c>
      <c r="F148" s="45" t="s">
        <v>535</v>
      </c>
      <c r="G148" s="70"/>
      <c r="H148" s="50"/>
      <c r="I148" s="36" t="s">
        <v>28</v>
      </c>
      <c r="J148" s="62"/>
      <c r="K148" s="59"/>
      <c r="L148" s="62"/>
      <c r="M148" s="59" t="s">
        <v>29</v>
      </c>
      <c r="N148" s="36" t="s">
        <v>30</v>
      </c>
      <c r="O148" s="60"/>
    </row>
    <row r="149" customFormat="false" ht="17.1" hidden="false" customHeight="true" outlineLevel="0" collapsed="false">
      <c r="A149" s="36" t="n">
        <v>143</v>
      </c>
      <c r="B149" s="66" t="s">
        <v>536</v>
      </c>
      <c r="C149" s="55" t="s">
        <v>537</v>
      </c>
      <c r="D149" s="52" t="s">
        <v>406</v>
      </c>
      <c r="E149" s="52" t="s">
        <v>407</v>
      </c>
      <c r="F149" s="45" t="s">
        <v>443</v>
      </c>
      <c r="G149" s="67" t="n">
        <v>1649486657</v>
      </c>
      <c r="H149" s="50"/>
      <c r="I149" s="36" t="s">
        <v>28</v>
      </c>
      <c r="J149" s="62" t="s">
        <v>29</v>
      </c>
      <c r="K149" s="59"/>
      <c r="L149" s="62"/>
      <c r="M149" s="59"/>
      <c r="N149" s="36" t="s">
        <v>30</v>
      </c>
      <c r="O149" s="60" t="s">
        <v>538</v>
      </c>
    </row>
    <row r="150" customFormat="false" ht="17.1" hidden="false" customHeight="true" outlineLevel="0" collapsed="false">
      <c r="A150" s="36" t="n">
        <v>144</v>
      </c>
      <c r="B150" s="66" t="s">
        <v>539</v>
      </c>
      <c r="C150" s="55" t="s">
        <v>540</v>
      </c>
      <c r="D150" s="52" t="s">
        <v>406</v>
      </c>
      <c r="E150" s="52" t="s">
        <v>407</v>
      </c>
      <c r="F150" s="45" t="s">
        <v>425</v>
      </c>
      <c r="G150" s="67" t="n">
        <v>1697631429</v>
      </c>
      <c r="H150" s="50"/>
      <c r="I150" s="36" t="s">
        <v>28</v>
      </c>
      <c r="J150" s="62" t="s">
        <v>29</v>
      </c>
      <c r="K150" s="59"/>
      <c r="L150" s="62"/>
      <c r="M150" s="59"/>
      <c r="N150" s="36" t="s">
        <v>30</v>
      </c>
      <c r="O150" s="60" t="s">
        <v>541</v>
      </c>
    </row>
    <row r="151" customFormat="false" ht="17.1" hidden="false" customHeight="true" outlineLevel="0" collapsed="false">
      <c r="A151" s="36" t="n">
        <v>145</v>
      </c>
      <c r="B151" s="66" t="s">
        <v>542</v>
      </c>
      <c r="C151" s="55" t="s">
        <v>543</v>
      </c>
      <c r="D151" s="52" t="s">
        <v>406</v>
      </c>
      <c r="E151" s="52" t="s">
        <v>407</v>
      </c>
      <c r="F151" s="45" t="s">
        <v>544</v>
      </c>
      <c r="G151" s="71" t="n">
        <v>962315644</v>
      </c>
      <c r="H151" s="50"/>
      <c r="I151" s="36" t="s">
        <v>28</v>
      </c>
      <c r="J151" s="62" t="s">
        <v>29</v>
      </c>
      <c r="K151" s="59"/>
      <c r="L151" s="62"/>
      <c r="M151" s="59"/>
      <c r="N151" s="36" t="s">
        <v>30</v>
      </c>
      <c r="O151" s="60" t="s">
        <v>545</v>
      </c>
    </row>
    <row r="152" customFormat="false" ht="17.1" hidden="false" customHeight="true" outlineLevel="0" collapsed="false">
      <c r="A152" s="36" t="n">
        <v>146</v>
      </c>
      <c r="B152" s="66" t="s">
        <v>546</v>
      </c>
      <c r="C152" s="55" t="s">
        <v>375</v>
      </c>
      <c r="D152" s="52" t="s">
        <v>406</v>
      </c>
      <c r="E152" s="52" t="s">
        <v>407</v>
      </c>
      <c r="F152" s="45" t="s">
        <v>547</v>
      </c>
      <c r="G152" s="67" t="n">
        <v>963878834</v>
      </c>
      <c r="H152" s="50"/>
      <c r="I152" s="36" t="s">
        <v>28</v>
      </c>
      <c r="J152" s="62"/>
      <c r="K152" s="59"/>
      <c r="L152" s="62" t="s">
        <v>29</v>
      </c>
      <c r="M152" s="59"/>
      <c r="N152" s="36" t="s">
        <v>30</v>
      </c>
      <c r="O152" s="60"/>
    </row>
    <row r="153" customFormat="false" ht="17.1" hidden="false" customHeight="true" outlineLevel="0" collapsed="false">
      <c r="A153" s="36" t="n">
        <v>147</v>
      </c>
      <c r="B153" s="66" t="s">
        <v>548</v>
      </c>
      <c r="C153" s="55" t="s">
        <v>549</v>
      </c>
      <c r="D153" s="52" t="s">
        <v>406</v>
      </c>
      <c r="E153" s="52" t="s">
        <v>407</v>
      </c>
      <c r="F153" s="45" t="s">
        <v>550</v>
      </c>
      <c r="G153" s="67" t="n">
        <v>983281593</v>
      </c>
      <c r="H153" s="50"/>
      <c r="I153" s="36" t="s">
        <v>28</v>
      </c>
      <c r="J153" s="62" t="s">
        <v>29</v>
      </c>
      <c r="K153" s="59"/>
      <c r="L153" s="62"/>
      <c r="M153" s="59"/>
      <c r="N153" s="36" t="s">
        <v>30</v>
      </c>
      <c r="O153" s="60" t="s">
        <v>551</v>
      </c>
    </row>
    <row r="154" customFormat="false" ht="17.1" hidden="false" customHeight="true" outlineLevel="0" collapsed="false">
      <c r="A154" s="36" t="n">
        <v>148</v>
      </c>
      <c r="B154" s="66" t="s">
        <v>552</v>
      </c>
      <c r="C154" s="55" t="s">
        <v>393</v>
      </c>
      <c r="D154" s="52" t="s">
        <v>406</v>
      </c>
      <c r="E154" s="52" t="s">
        <v>407</v>
      </c>
      <c r="F154" s="45" t="s">
        <v>553</v>
      </c>
      <c r="G154" s="71" t="n">
        <v>1663096657</v>
      </c>
      <c r="H154" s="50"/>
      <c r="I154" s="36" t="s">
        <v>28</v>
      </c>
      <c r="J154" s="62"/>
      <c r="K154" s="59"/>
      <c r="L154" s="62" t="s">
        <v>29</v>
      </c>
      <c r="M154" s="59"/>
      <c r="N154" s="36" t="s">
        <v>30</v>
      </c>
      <c r="O154" s="60"/>
    </row>
    <row r="155" customFormat="false" ht="17.1" hidden="false" customHeight="true" outlineLevel="0" collapsed="false">
      <c r="A155" s="36" t="n">
        <v>149</v>
      </c>
      <c r="B155" s="66" t="s">
        <v>554</v>
      </c>
      <c r="C155" s="55" t="s">
        <v>555</v>
      </c>
      <c r="D155" s="52" t="s">
        <v>406</v>
      </c>
      <c r="E155" s="52" t="s">
        <v>407</v>
      </c>
      <c r="F155" s="45" t="s">
        <v>547</v>
      </c>
      <c r="G155" s="68" t="n">
        <v>1659130767</v>
      </c>
      <c r="H155" s="50"/>
      <c r="I155" s="36" t="s">
        <v>28</v>
      </c>
      <c r="J155" s="62"/>
      <c r="K155" s="59"/>
      <c r="L155" s="62"/>
      <c r="M155" s="59" t="s">
        <v>29</v>
      </c>
      <c r="N155" s="36" t="s">
        <v>57</v>
      </c>
      <c r="O155" s="60"/>
    </row>
    <row r="156" customFormat="false" ht="17.1" hidden="false" customHeight="true" outlineLevel="0" collapsed="false">
      <c r="A156" s="36" t="n">
        <v>150</v>
      </c>
      <c r="B156" s="66" t="s">
        <v>359</v>
      </c>
      <c r="C156" s="55" t="s">
        <v>556</v>
      </c>
      <c r="D156" s="52" t="s">
        <v>406</v>
      </c>
      <c r="E156" s="52" t="s">
        <v>407</v>
      </c>
      <c r="F156" s="45" t="s">
        <v>443</v>
      </c>
      <c r="G156" s="67" t="n">
        <v>1695745193</v>
      </c>
      <c r="H156" s="50"/>
      <c r="I156" s="36" t="s">
        <v>28</v>
      </c>
      <c r="J156" s="62" t="s">
        <v>29</v>
      </c>
      <c r="K156" s="59"/>
      <c r="L156" s="62"/>
      <c r="M156" s="59"/>
      <c r="N156" s="36" t="s">
        <v>30</v>
      </c>
      <c r="O156" s="60" t="s">
        <v>557</v>
      </c>
    </row>
    <row r="157" customFormat="false" ht="17.1" hidden="false" customHeight="true" outlineLevel="0" collapsed="false">
      <c r="A157" s="36" t="n">
        <v>151</v>
      </c>
      <c r="B157" s="66" t="s">
        <v>558</v>
      </c>
      <c r="C157" s="55" t="s">
        <v>559</v>
      </c>
      <c r="D157" s="52" t="s">
        <v>406</v>
      </c>
      <c r="E157" s="52" t="s">
        <v>407</v>
      </c>
      <c r="F157" s="45" t="s">
        <v>408</v>
      </c>
      <c r="G157" s="68" t="n">
        <v>1695158638</v>
      </c>
      <c r="H157" s="50"/>
      <c r="I157" s="36" t="s">
        <v>28</v>
      </c>
      <c r="J157" s="62"/>
      <c r="K157" s="59"/>
      <c r="L157" s="62"/>
      <c r="M157" s="59" t="s">
        <v>29</v>
      </c>
      <c r="N157" s="36" t="s">
        <v>57</v>
      </c>
      <c r="O157" s="60"/>
    </row>
    <row r="158" customFormat="false" ht="17.1" hidden="false" customHeight="true" outlineLevel="0" collapsed="false">
      <c r="A158" s="36" t="n">
        <v>152</v>
      </c>
      <c r="B158" s="66" t="s">
        <v>560</v>
      </c>
      <c r="C158" s="55" t="s">
        <v>561</v>
      </c>
      <c r="D158" s="52" t="s">
        <v>406</v>
      </c>
      <c r="E158" s="52" t="s">
        <v>407</v>
      </c>
      <c r="F158" s="45" t="s">
        <v>562</v>
      </c>
      <c r="G158" s="70"/>
      <c r="H158" s="50"/>
      <c r="I158" s="36" t="s">
        <v>28</v>
      </c>
      <c r="J158" s="62"/>
      <c r="K158" s="59"/>
      <c r="L158" s="62"/>
      <c r="M158" s="59" t="s">
        <v>29</v>
      </c>
      <c r="N158" s="36" t="s">
        <v>30</v>
      </c>
      <c r="O158" s="60"/>
    </row>
    <row r="159" customFormat="false" ht="17.1" hidden="false" customHeight="true" outlineLevel="0" collapsed="false">
      <c r="A159" s="36" t="n">
        <v>153</v>
      </c>
      <c r="B159" s="66" t="s">
        <v>563</v>
      </c>
      <c r="C159" s="55" t="s">
        <v>564</v>
      </c>
      <c r="D159" s="52" t="s">
        <v>406</v>
      </c>
      <c r="E159" s="52" t="s">
        <v>407</v>
      </c>
      <c r="F159" s="45" t="s">
        <v>439</v>
      </c>
      <c r="G159" s="67" t="n">
        <v>978363500</v>
      </c>
      <c r="H159" s="50"/>
      <c r="I159" s="36" t="s">
        <v>28</v>
      </c>
      <c r="J159" s="62" t="s">
        <v>29</v>
      </c>
      <c r="K159" s="59"/>
      <c r="L159" s="62"/>
      <c r="M159" s="59"/>
      <c r="N159" s="36" t="s">
        <v>30</v>
      </c>
      <c r="O159" s="60" t="s">
        <v>565</v>
      </c>
    </row>
    <row r="160" customFormat="false" ht="17.1" hidden="false" customHeight="true" outlineLevel="0" collapsed="false">
      <c r="A160" s="36" t="n">
        <v>154</v>
      </c>
      <c r="B160" s="66" t="s">
        <v>566</v>
      </c>
      <c r="C160" s="55" t="s">
        <v>567</v>
      </c>
      <c r="D160" s="52" t="s">
        <v>406</v>
      </c>
      <c r="E160" s="52" t="s">
        <v>407</v>
      </c>
      <c r="F160" s="45" t="s">
        <v>506</v>
      </c>
      <c r="G160" s="70"/>
      <c r="H160" s="50"/>
      <c r="I160" s="36" t="s">
        <v>28</v>
      </c>
      <c r="J160" s="62"/>
      <c r="K160" s="59"/>
      <c r="L160" s="62"/>
      <c r="M160" s="59" t="s">
        <v>29</v>
      </c>
      <c r="N160" s="36" t="s">
        <v>30</v>
      </c>
      <c r="O160" s="60"/>
    </row>
    <row r="161" customFormat="false" ht="17.1" hidden="false" customHeight="true" outlineLevel="0" collapsed="false">
      <c r="A161" s="72" t="n">
        <v>155</v>
      </c>
      <c r="B161" s="66" t="s">
        <v>568</v>
      </c>
      <c r="C161" s="55" t="s">
        <v>569</v>
      </c>
      <c r="D161" s="52" t="s">
        <v>406</v>
      </c>
      <c r="E161" s="52" t="s">
        <v>407</v>
      </c>
      <c r="F161" s="45" t="s">
        <v>499</v>
      </c>
      <c r="G161" s="70"/>
      <c r="H161" s="50"/>
      <c r="I161" s="36" t="s">
        <v>28</v>
      </c>
      <c r="J161" s="62"/>
      <c r="K161" s="59"/>
      <c r="L161" s="62"/>
      <c r="M161" s="59" t="s">
        <v>29</v>
      </c>
      <c r="N161" s="36" t="s">
        <v>30</v>
      </c>
      <c r="O161" s="60"/>
    </row>
    <row r="162" customFormat="false" ht="17.1" hidden="false" customHeight="true" outlineLevel="0" collapsed="false">
      <c r="A162" s="36" t="n">
        <v>156</v>
      </c>
      <c r="B162" s="66" t="s">
        <v>570</v>
      </c>
      <c r="C162" s="55" t="s">
        <v>571</v>
      </c>
      <c r="D162" s="52" t="s">
        <v>406</v>
      </c>
      <c r="E162" s="52" t="s">
        <v>407</v>
      </c>
      <c r="F162" s="45" t="s">
        <v>418</v>
      </c>
      <c r="G162" s="67" t="n">
        <v>966439193</v>
      </c>
      <c r="H162" s="50"/>
      <c r="I162" s="36" t="s">
        <v>28</v>
      </c>
      <c r="J162" s="62" t="s">
        <v>29</v>
      </c>
      <c r="K162" s="59"/>
      <c r="L162" s="62"/>
      <c r="M162" s="59"/>
      <c r="N162" s="36" t="s">
        <v>30</v>
      </c>
      <c r="O162" s="60" t="s">
        <v>572</v>
      </c>
    </row>
    <row r="163" customFormat="false" ht="17.1" hidden="false" customHeight="true" outlineLevel="0" collapsed="false">
      <c r="A163" s="36" t="n">
        <v>157</v>
      </c>
      <c r="B163" s="66" t="s">
        <v>573</v>
      </c>
      <c r="C163" s="55" t="s">
        <v>574</v>
      </c>
      <c r="D163" s="52" t="s">
        <v>406</v>
      </c>
      <c r="E163" s="52" t="s">
        <v>407</v>
      </c>
      <c r="F163" s="45" t="s">
        <v>531</v>
      </c>
      <c r="G163" s="70"/>
      <c r="H163" s="50"/>
      <c r="I163" s="36" t="s">
        <v>28</v>
      </c>
      <c r="J163" s="62"/>
      <c r="K163" s="59"/>
      <c r="L163" s="62"/>
      <c r="M163" s="59" t="s">
        <v>29</v>
      </c>
      <c r="N163" s="36" t="s">
        <v>30</v>
      </c>
      <c r="O163" s="60"/>
    </row>
    <row r="164" customFormat="false" ht="17.1" hidden="false" customHeight="true" outlineLevel="0" collapsed="false">
      <c r="A164" s="36" t="n">
        <v>158</v>
      </c>
      <c r="B164" s="66" t="s">
        <v>575</v>
      </c>
      <c r="C164" s="55" t="s">
        <v>576</v>
      </c>
      <c r="D164" s="52" t="s">
        <v>406</v>
      </c>
      <c r="E164" s="52" t="s">
        <v>407</v>
      </c>
      <c r="F164" s="45" t="s">
        <v>553</v>
      </c>
      <c r="G164" s="68" t="n">
        <v>974130359</v>
      </c>
      <c r="H164" s="50"/>
      <c r="I164" s="36" t="s">
        <v>28</v>
      </c>
      <c r="J164" s="62"/>
      <c r="K164" s="59"/>
      <c r="L164" s="62"/>
      <c r="M164" s="59" t="s">
        <v>29</v>
      </c>
      <c r="N164" s="36" t="s">
        <v>57</v>
      </c>
      <c r="O164" s="60"/>
    </row>
    <row r="165" customFormat="false" ht="17.1" hidden="false" customHeight="true" outlineLevel="0" collapsed="false">
      <c r="A165" s="36" t="n">
        <v>159</v>
      </c>
      <c r="B165" s="66" t="s">
        <v>577</v>
      </c>
      <c r="C165" s="55" t="s">
        <v>578</v>
      </c>
      <c r="D165" s="52" t="s">
        <v>406</v>
      </c>
      <c r="E165" s="52" t="s">
        <v>407</v>
      </c>
      <c r="F165" s="45" t="s">
        <v>408</v>
      </c>
      <c r="G165" s="67" t="n">
        <v>972982594</v>
      </c>
      <c r="H165" s="50"/>
      <c r="I165" s="36" t="s">
        <v>28</v>
      </c>
      <c r="J165" s="62" t="s">
        <v>29</v>
      </c>
      <c r="K165" s="59"/>
      <c r="L165" s="62"/>
      <c r="M165" s="59"/>
      <c r="N165" s="36" t="s">
        <v>30</v>
      </c>
      <c r="O165" s="60" t="s">
        <v>579</v>
      </c>
    </row>
    <row r="166" customFormat="false" ht="17.1" hidden="false" customHeight="true" outlineLevel="0" collapsed="false">
      <c r="A166" s="36" t="n">
        <v>160</v>
      </c>
      <c r="B166" s="66" t="s">
        <v>580</v>
      </c>
      <c r="C166" s="55" t="s">
        <v>581</v>
      </c>
      <c r="D166" s="52" t="s">
        <v>406</v>
      </c>
      <c r="E166" s="52" t="s">
        <v>407</v>
      </c>
      <c r="F166" s="45" t="s">
        <v>408</v>
      </c>
      <c r="G166" s="68" t="n">
        <v>1688315830</v>
      </c>
      <c r="H166" s="50"/>
      <c r="I166" s="36" t="s">
        <v>28</v>
      </c>
      <c r="J166" s="62"/>
      <c r="K166" s="59"/>
      <c r="L166" s="62"/>
      <c r="M166" s="59" t="s">
        <v>29</v>
      </c>
      <c r="N166" s="36" t="s">
        <v>57</v>
      </c>
      <c r="O166" s="60"/>
    </row>
    <row r="167" customFormat="false" ht="17.1" hidden="false" customHeight="true" outlineLevel="0" collapsed="false">
      <c r="A167" s="36" t="n">
        <v>161</v>
      </c>
      <c r="B167" s="66" t="s">
        <v>582</v>
      </c>
      <c r="C167" s="55" t="s">
        <v>281</v>
      </c>
      <c r="D167" s="52" t="s">
        <v>406</v>
      </c>
      <c r="E167" s="52" t="s">
        <v>407</v>
      </c>
      <c r="F167" s="45" t="s">
        <v>54</v>
      </c>
      <c r="G167" s="70"/>
      <c r="H167" s="50"/>
      <c r="I167" s="36" t="s">
        <v>28</v>
      </c>
      <c r="J167" s="62"/>
      <c r="K167" s="59"/>
      <c r="L167" s="62"/>
      <c r="M167" s="59" t="s">
        <v>29</v>
      </c>
      <c r="N167" s="36" t="s">
        <v>30</v>
      </c>
      <c r="O167" s="60"/>
    </row>
    <row r="168" customFormat="false" ht="17.1" hidden="false" customHeight="true" outlineLevel="0" collapsed="false">
      <c r="A168" s="36" t="n">
        <v>162</v>
      </c>
      <c r="B168" s="66" t="s">
        <v>583</v>
      </c>
      <c r="C168" s="55" t="s">
        <v>584</v>
      </c>
      <c r="D168" s="52" t="s">
        <v>406</v>
      </c>
      <c r="E168" s="52" t="s">
        <v>407</v>
      </c>
      <c r="F168" s="45" t="s">
        <v>439</v>
      </c>
      <c r="G168" s="68" t="n">
        <v>1677230610</v>
      </c>
      <c r="H168" s="50"/>
      <c r="I168" s="36" t="s">
        <v>28</v>
      </c>
      <c r="J168" s="62"/>
      <c r="K168" s="59"/>
      <c r="L168" s="62"/>
      <c r="M168" s="59" t="s">
        <v>29</v>
      </c>
      <c r="N168" s="36" t="s">
        <v>57</v>
      </c>
      <c r="O168" s="60"/>
    </row>
    <row r="169" customFormat="false" ht="17.1" hidden="false" customHeight="true" outlineLevel="0" collapsed="false">
      <c r="A169" s="36" t="n">
        <v>163</v>
      </c>
      <c r="B169" s="66" t="s">
        <v>585</v>
      </c>
      <c r="C169" s="55" t="s">
        <v>586</v>
      </c>
      <c r="D169" s="52" t="s">
        <v>406</v>
      </c>
      <c r="E169" s="52" t="s">
        <v>407</v>
      </c>
      <c r="F169" s="45" t="s">
        <v>422</v>
      </c>
      <c r="G169" s="70"/>
      <c r="H169" s="50"/>
      <c r="I169" s="36" t="s">
        <v>28</v>
      </c>
      <c r="J169" s="49"/>
      <c r="K169" s="50"/>
      <c r="L169" s="49"/>
      <c r="M169" s="50" t="s">
        <v>29</v>
      </c>
      <c r="N169" s="36" t="s">
        <v>30</v>
      </c>
      <c r="O169" s="53"/>
    </row>
    <row r="170" customFormat="false" ht="17.1" hidden="false" customHeight="true" outlineLevel="0" collapsed="false">
      <c r="A170" s="36" t="n">
        <v>164</v>
      </c>
      <c r="B170" s="66" t="s">
        <v>587</v>
      </c>
      <c r="C170" s="55" t="s">
        <v>588</v>
      </c>
      <c r="D170" s="52" t="s">
        <v>406</v>
      </c>
      <c r="E170" s="52" t="s">
        <v>407</v>
      </c>
      <c r="F170" s="45" t="s">
        <v>412</v>
      </c>
      <c r="G170" s="67" t="n">
        <v>982469629</v>
      </c>
      <c r="H170" s="50"/>
      <c r="I170" s="36" t="s">
        <v>28</v>
      </c>
      <c r="J170" s="49" t="s">
        <v>29</v>
      </c>
      <c r="K170" s="50"/>
      <c r="L170" s="49"/>
      <c r="M170" s="50"/>
      <c r="N170" s="36" t="s">
        <v>30</v>
      </c>
      <c r="O170" s="53" t="s">
        <v>545</v>
      </c>
    </row>
    <row r="171" customFormat="false" ht="17.1" hidden="false" customHeight="true" outlineLevel="0" collapsed="false">
      <c r="A171" s="36" t="n">
        <v>165</v>
      </c>
      <c r="B171" s="66" t="s">
        <v>589</v>
      </c>
      <c r="C171" s="55" t="s">
        <v>590</v>
      </c>
      <c r="D171" s="52" t="s">
        <v>406</v>
      </c>
      <c r="E171" s="52" t="s">
        <v>407</v>
      </c>
      <c r="F171" s="45" t="s">
        <v>439</v>
      </c>
      <c r="G171" s="67" t="n">
        <v>1652321568</v>
      </c>
      <c r="H171" s="50"/>
      <c r="I171" s="36" t="s">
        <v>28</v>
      </c>
      <c r="J171" s="49" t="s">
        <v>29</v>
      </c>
      <c r="K171" s="50"/>
      <c r="L171" s="49"/>
      <c r="M171" s="50"/>
      <c r="N171" s="36" t="s">
        <v>30</v>
      </c>
      <c r="O171" s="53" t="s">
        <v>591</v>
      </c>
    </row>
    <row r="172" customFormat="false" ht="17.1" hidden="false" customHeight="true" outlineLevel="0" collapsed="false">
      <c r="A172" s="36" t="n">
        <v>166</v>
      </c>
      <c r="B172" s="66" t="s">
        <v>592</v>
      </c>
      <c r="C172" s="55" t="s">
        <v>397</v>
      </c>
      <c r="D172" s="52" t="s">
        <v>406</v>
      </c>
      <c r="E172" s="52" t="s">
        <v>407</v>
      </c>
      <c r="F172" s="45" t="s">
        <v>593</v>
      </c>
      <c r="G172" s="67" t="n">
        <v>1649381820</v>
      </c>
      <c r="H172" s="50"/>
      <c r="I172" s="36" t="s">
        <v>28</v>
      </c>
      <c r="J172" s="49" t="s">
        <v>29</v>
      </c>
      <c r="K172" s="50"/>
      <c r="L172" s="49"/>
      <c r="M172" s="50"/>
      <c r="N172" s="36" t="s">
        <v>30</v>
      </c>
      <c r="O172" s="53" t="s">
        <v>594</v>
      </c>
    </row>
    <row r="173" customFormat="false" ht="17.1" hidden="false" customHeight="true" outlineLevel="0" collapsed="false">
      <c r="A173" s="36" t="n">
        <v>167</v>
      </c>
      <c r="B173" s="66" t="s">
        <v>595</v>
      </c>
      <c r="C173" s="55" t="s">
        <v>596</v>
      </c>
      <c r="D173" s="52" t="s">
        <v>406</v>
      </c>
      <c r="E173" s="52" t="s">
        <v>407</v>
      </c>
      <c r="F173" s="45" t="s">
        <v>597</v>
      </c>
      <c r="G173" s="67" t="n">
        <v>963218920</v>
      </c>
      <c r="H173" s="50"/>
      <c r="I173" s="36" t="s">
        <v>28</v>
      </c>
      <c r="J173" s="49" t="s">
        <v>29</v>
      </c>
      <c r="K173" s="50"/>
      <c r="L173" s="49"/>
      <c r="M173" s="50"/>
      <c r="N173" s="36" t="s">
        <v>30</v>
      </c>
      <c r="O173" s="53" t="s">
        <v>598</v>
      </c>
    </row>
    <row r="174" customFormat="false" ht="17.1" hidden="false" customHeight="true" outlineLevel="0" collapsed="false">
      <c r="A174" s="36" t="n">
        <v>168</v>
      </c>
      <c r="B174" s="66" t="s">
        <v>599</v>
      </c>
      <c r="C174" s="55" t="s">
        <v>363</v>
      </c>
      <c r="D174" s="52" t="s">
        <v>406</v>
      </c>
      <c r="E174" s="52" t="s">
        <v>407</v>
      </c>
      <c r="F174" s="45" t="s">
        <v>54</v>
      </c>
      <c r="G174" s="68" t="n">
        <v>965427993</v>
      </c>
      <c r="H174" s="50"/>
      <c r="I174" s="36" t="s">
        <v>28</v>
      </c>
      <c r="J174" s="49"/>
      <c r="K174" s="50"/>
      <c r="L174" s="49"/>
      <c r="M174" s="50" t="s">
        <v>29</v>
      </c>
      <c r="N174" s="36" t="s">
        <v>57</v>
      </c>
      <c r="O174" s="53"/>
    </row>
    <row r="175" customFormat="false" ht="17.1" hidden="false" customHeight="true" outlineLevel="0" collapsed="false">
      <c r="A175" s="36" t="n">
        <v>169</v>
      </c>
      <c r="B175" s="66" t="s">
        <v>600</v>
      </c>
      <c r="C175" s="55" t="s">
        <v>601</v>
      </c>
      <c r="D175" s="52" t="s">
        <v>406</v>
      </c>
      <c r="E175" s="52" t="s">
        <v>407</v>
      </c>
      <c r="F175" s="45" t="s">
        <v>408</v>
      </c>
      <c r="G175" s="67" t="n">
        <v>1678651314</v>
      </c>
      <c r="H175" s="50"/>
      <c r="I175" s="36" t="s">
        <v>28</v>
      </c>
      <c r="J175" s="49" t="s">
        <v>29</v>
      </c>
      <c r="K175" s="50"/>
      <c r="L175" s="49"/>
      <c r="M175" s="50"/>
      <c r="N175" s="36" t="s">
        <v>30</v>
      </c>
      <c r="O175" s="53" t="s">
        <v>447</v>
      </c>
    </row>
    <row r="176" customFormat="false" ht="17.1" hidden="false" customHeight="true" outlineLevel="0" collapsed="false">
      <c r="A176" s="36" t="n">
        <v>170</v>
      </c>
      <c r="B176" s="66" t="s">
        <v>505</v>
      </c>
      <c r="C176" s="55" t="s">
        <v>602</v>
      </c>
      <c r="D176" s="52" t="s">
        <v>406</v>
      </c>
      <c r="E176" s="52" t="s">
        <v>407</v>
      </c>
      <c r="F176" s="45" t="s">
        <v>54</v>
      </c>
      <c r="G176" s="67" t="n">
        <v>985367252</v>
      </c>
      <c r="H176" s="50"/>
      <c r="I176" s="36" t="s">
        <v>28</v>
      </c>
      <c r="J176" s="49" t="s">
        <v>29</v>
      </c>
      <c r="K176" s="50"/>
      <c r="L176" s="49"/>
      <c r="M176" s="50"/>
      <c r="N176" s="36" t="s">
        <v>30</v>
      </c>
      <c r="O176" s="53" t="s">
        <v>603</v>
      </c>
    </row>
    <row r="177" customFormat="false" ht="17.1" hidden="false" customHeight="true" outlineLevel="0" collapsed="false">
      <c r="A177" s="36" t="n">
        <v>171</v>
      </c>
      <c r="B177" s="66" t="s">
        <v>604</v>
      </c>
      <c r="C177" s="55" t="s">
        <v>605</v>
      </c>
      <c r="D177" s="52" t="s">
        <v>406</v>
      </c>
      <c r="E177" s="52" t="s">
        <v>407</v>
      </c>
      <c r="F177" s="45" t="s">
        <v>422</v>
      </c>
      <c r="G177" s="67" t="n">
        <v>975598620</v>
      </c>
      <c r="H177" s="50"/>
      <c r="I177" s="36" t="s">
        <v>28</v>
      </c>
      <c r="J177" s="49" t="s">
        <v>29</v>
      </c>
      <c r="K177" s="50"/>
      <c r="L177" s="49"/>
      <c r="M177" s="50"/>
      <c r="N177" s="36" t="s">
        <v>30</v>
      </c>
      <c r="O177" s="53" t="s">
        <v>606</v>
      </c>
    </row>
    <row r="178" customFormat="false" ht="17.1" hidden="false" customHeight="true" outlineLevel="0" collapsed="false">
      <c r="A178" s="36" t="n">
        <v>172</v>
      </c>
      <c r="B178" s="66" t="s">
        <v>607</v>
      </c>
      <c r="C178" s="55" t="s">
        <v>608</v>
      </c>
      <c r="D178" s="52" t="s">
        <v>406</v>
      </c>
      <c r="E178" s="52" t="s">
        <v>407</v>
      </c>
      <c r="F178" s="45" t="s">
        <v>553</v>
      </c>
      <c r="G178" s="67" t="n">
        <v>1659130784</v>
      </c>
      <c r="H178" s="50"/>
      <c r="I178" s="36" t="s">
        <v>28</v>
      </c>
      <c r="J178" s="49" t="s">
        <v>29</v>
      </c>
      <c r="K178" s="50"/>
      <c r="L178" s="49"/>
      <c r="M178" s="50"/>
      <c r="N178" s="36" t="s">
        <v>30</v>
      </c>
      <c r="O178" s="53" t="s">
        <v>609</v>
      </c>
    </row>
    <row r="179" customFormat="false" ht="17.1" hidden="false" customHeight="true" outlineLevel="0" collapsed="false">
      <c r="A179" s="36" t="n">
        <v>173</v>
      </c>
      <c r="B179" s="66" t="s">
        <v>610</v>
      </c>
      <c r="C179" s="55" t="s">
        <v>611</v>
      </c>
      <c r="D179" s="52" t="s">
        <v>406</v>
      </c>
      <c r="E179" s="52" t="s">
        <v>407</v>
      </c>
      <c r="F179" s="45" t="s">
        <v>439</v>
      </c>
      <c r="G179" s="67" t="n">
        <v>963861993</v>
      </c>
      <c r="H179" s="50"/>
      <c r="I179" s="36" t="s">
        <v>28</v>
      </c>
      <c r="J179" s="49" t="s">
        <v>29</v>
      </c>
      <c r="K179" s="50"/>
      <c r="L179" s="49"/>
      <c r="M179" s="50"/>
      <c r="N179" s="36" t="s">
        <v>30</v>
      </c>
      <c r="O179" s="53" t="s">
        <v>612</v>
      </c>
    </row>
    <row r="180" customFormat="false" ht="17.1" hidden="false" customHeight="true" outlineLevel="0" collapsed="false">
      <c r="A180" s="36" t="n">
        <v>174</v>
      </c>
      <c r="B180" s="66" t="s">
        <v>613</v>
      </c>
      <c r="C180" s="55" t="s">
        <v>614</v>
      </c>
      <c r="D180" s="52" t="s">
        <v>406</v>
      </c>
      <c r="E180" s="52" t="s">
        <v>407</v>
      </c>
      <c r="F180" s="45" t="s">
        <v>408</v>
      </c>
      <c r="G180" s="68" t="n">
        <v>1633209121</v>
      </c>
      <c r="H180" s="50"/>
      <c r="I180" s="36" t="s">
        <v>28</v>
      </c>
      <c r="J180" s="49"/>
      <c r="K180" s="50"/>
      <c r="L180" s="49"/>
      <c r="M180" s="50" t="s">
        <v>29</v>
      </c>
      <c r="N180" s="36" t="s">
        <v>57</v>
      </c>
      <c r="O180" s="53"/>
    </row>
    <row r="181" customFormat="false" ht="17.1" hidden="false" customHeight="true" outlineLevel="0" collapsed="false">
      <c r="A181" s="36" t="n">
        <v>175</v>
      </c>
      <c r="B181" s="66" t="s">
        <v>320</v>
      </c>
      <c r="C181" s="55" t="s">
        <v>615</v>
      </c>
      <c r="D181" s="52" t="s">
        <v>406</v>
      </c>
      <c r="E181" s="52" t="s">
        <v>407</v>
      </c>
      <c r="F181" s="45" t="s">
        <v>616</v>
      </c>
      <c r="G181" s="68" t="n">
        <v>972070138</v>
      </c>
      <c r="H181" s="50"/>
      <c r="I181" s="36" t="s">
        <v>28</v>
      </c>
      <c r="J181" s="49"/>
      <c r="K181" s="50"/>
      <c r="L181" s="49"/>
      <c r="M181" s="50" t="s">
        <v>29</v>
      </c>
      <c r="N181" s="36" t="s">
        <v>57</v>
      </c>
      <c r="O181" s="53"/>
    </row>
    <row r="182" customFormat="false" ht="17.1" hidden="false" customHeight="true" outlineLevel="0" collapsed="false">
      <c r="A182" s="36" t="n">
        <v>176</v>
      </c>
      <c r="B182" s="66" t="s">
        <v>617</v>
      </c>
      <c r="C182" s="55" t="s">
        <v>405</v>
      </c>
      <c r="D182" s="52" t="s">
        <v>406</v>
      </c>
      <c r="E182" s="52" t="s">
        <v>407</v>
      </c>
      <c r="F182" s="45" t="s">
        <v>485</v>
      </c>
      <c r="G182" s="70"/>
      <c r="H182" s="50"/>
      <c r="I182" s="36" t="s">
        <v>28</v>
      </c>
      <c r="J182" s="49"/>
      <c r="K182" s="50"/>
      <c r="L182" s="49"/>
      <c r="M182" s="50" t="s">
        <v>29</v>
      </c>
      <c r="N182" s="36" t="s">
        <v>30</v>
      </c>
      <c r="O182" s="53"/>
    </row>
    <row r="183" customFormat="false" ht="17.1" hidden="false" customHeight="true" outlineLevel="0" collapsed="false">
      <c r="A183" s="36" t="n">
        <v>177</v>
      </c>
      <c r="B183" s="66" t="s">
        <v>618</v>
      </c>
      <c r="C183" s="55" t="s">
        <v>619</v>
      </c>
      <c r="D183" s="52" t="s">
        <v>406</v>
      </c>
      <c r="E183" s="52" t="s">
        <v>407</v>
      </c>
      <c r="F183" s="45" t="s">
        <v>620</v>
      </c>
      <c r="G183" s="68" t="n">
        <v>1658943420</v>
      </c>
      <c r="H183" s="50"/>
      <c r="I183" s="36" t="s">
        <v>28</v>
      </c>
      <c r="J183" s="49"/>
      <c r="K183" s="50"/>
      <c r="L183" s="49"/>
      <c r="M183" s="50" t="s">
        <v>29</v>
      </c>
      <c r="N183" s="36" t="s">
        <v>57</v>
      </c>
      <c r="O183" s="53"/>
    </row>
    <row r="184" customFormat="false" ht="17.1" hidden="false" customHeight="true" outlineLevel="0" collapsed="false">
      <c r="A184" s="36" t="n">
        <v>178</v>
      </c>
      <c r="B184" s="66" t="s">
        <v>621</v>
      </c>
      <c r="C184" s="55" t="s">
        <v>622</v>
      </c>
      <c r="D184" s="52" t="s">
        <v>406</v>
      </c>
      <c r="E184" s="52" t="s">
        <v>407</v>
      </c>
      <c r="F184" s="45" t="s">
        <v>408</v>
      </c>
      <c r="G184" s="68" t="n">
        <v>976800853</v>
      </c>
      <c r="H184" s="50"/>
      <c r="I184" s="36" t="s">
        <v>28</v>
      </c>
      <c r="J184" s="49"/>
      <c r="K184" s="50"/>
      <c r="L184" s="49"/>
      <c r="M184" s="50" t="s">
        <v>29</v>
      </c>
      <c r="N184" s="36" t="s">
        <v>57</v>
      </c>
      <c r="O184" s="53"/>
    </row>
    <row r="185" customFormat="false" ht="17.1" hidden="false" customHeight="true" outlineLevel="0" collapsed="false">
      <c r="A185" s="36" t="n">
        <v>179</v>
      </c>
      <c r="B185" s="66" t="s">
        <v>623</v>
      </c>
      <c r="C185" s="55" t="s">
        <v>624</v>
      </c>
      <c r="D185" s="52" t="s">
        <v>406</v>
      </c>
      <c r="E185" s="52" t="s">
        <v>407</v>
      </c>
      <c r="F185" s="45" t="s">
        <v>625</v>
      </c>
      <c r="G185" s="68" t="n">
        <v>1654273254</v>
      </c>
      <c r="H185" s="50"/>
      <c r="I185" s="36" t="s">
        <v>28</v>
      </c>
      <c r="J185" s="49"/>
      <c r="K185" s="50"/>
      <c r="L185" s="49"/>
      <c r="M185" s="50" t="s">
        <v>29</v>
      </c>
      <c r="N185" s="36" t="s">
        <v>57</v>
      </c>
      <c r="O185" s="53"/>
    </row>
    <row r="186" customFormat="false" ht="17.1" hidden="false" customHeight="true" outlineLevel="0" collapsed="false">
      <c r="A186" s="36" t="n">
        <v>180</v>
      </c>
      <c r="B186" s="66" t="s">
        <v>626</v>
      </c>
      <c r="C186" s="55" t="s">
        <v>627</v>
      </c>
      <c r="D186" s="52" t="s">
        <v>406</v>
      </c>
      <c r="E186" s="52" t="s">
        <v>407</v>
      </c>
      <c r="F186" s="45" t="s">
        <v>418</v>
      </c>
      <c r="G186" s="67" t="n">
        <v>1697035168</v>
      </c>
      <c r="H186" s="50"/>
      <c r="I186" s="36" t="s">
        <v>28</v>
      </c>
      <c r="J186" s="49" t="s">
        <v>29</v>
      </c>
      <c r="K186" s="50"/>
      <c r="L186" s="49"/>
      <c r="M186" s="50"/>
      <c r="N186" s="36" t="s">
        <v>30</v>
      </c>
      <c r="O186" s="53" t="s">
        <v>628</v>
      </c>
    </row>
    <row r="187" customFormat="false" ht="17.1" hidden="false" customHeight="true" outlineLevel="0" collapsed="false">
      <c r="A187" s="36" t="n">
        <v>181</v>
      </c>
      <c r="B187" s="66" t="s">
        <v>629</v>
      </c>
      <c r="C187" s="55" t="s">
        <v>630</v>
      </c>
      <c r="D187" s="52" t="s">
        <v>406</v>
      </c>
      <c r="E187" s="52" t="s">
        <v>407</v>
      </c>
      <c r="F187" s="45" t="s">
        <v>408</v>
      </c>
      <c r="G187" s="58" t="n">
        <v>1659159211</v>
      </c>
      <c r="H187" s="50"/>
      <c r="I187" s="36" t="s">
        <v>28</v>
      </c>
      <c r="J187" s="49" t="s">
        <v>29</v>
      </c>
      <c r="K187" s="50"/>
      <c r="L187" s="49"/>
      <c r="M187" s="50"/>
      <c r="N187" s="36" t="s">
        <v>30</v>
      </c>
      <c r="O187" s="53" t="s">
        <v>631</v>
      </c>
    </row>
    <row r="188" customFormat="false" ht="17.1" hidden="false" customHeight="true" outlineLevel="0" collapsed="false">
      <c r="A188" s="36" t="n">
        <v>1</v>
      </c>
      <c r="B188" s="45" t="s">
        <v>632</v>
      </c>
      <c r="C188" s="73" t="n">
        <v>33668</v>
      </c>
      <c r="D188" s="62" t="s">
        <v>633</v>
      </c>
      <c r="E188" s="67" t="s">
        <v>634</v>
      </c>
      <c r="F188" s="45" t="s">
        <v>635</v>
      </c>
      <c r="G188" s="74"/>
      <c r="H188" s="66"/>
      <c r="I188" s="36" t="s">
        <v>28</v>
      </c>
      <c r="J188" s="67" t="s">
        <v>29</v>
      </c>
      <c r="K188" s="67"/>
      <c r="L188" s="67"/>
      <c r="M188" s="67"/>
      <c r="N188" s="67" t="s">
        <v>636</v>
      </c>
      <c r="O188" s="45"/>
    </row>
    <row r="189" customFormat="false" ht="17.1" hidden="false" customHeight="true" outlineLevel="0" collapsed="false">
      <c r="A189" s="36" t="n">
        <v>2</v>
      </c>
      <c r="B189" s="45" t="s">
        <v>637</v>
      </c>
      <c r="C189" s="45" t="s">
        <v>638</v>
      </c>
      <c r="D189" s="62" t="s">
        <v>633</v>
      </c>
      <c r="E189" s="67" t="s">
        <v>634</v>
      </c>
      <c r="F189" s="45" t="s">
        <v>639</v>
      </c>
      <c r="G189" s="74" t="n">
        <v>1648710238</v>
      </c>
      <c r="H189" s="66" t="s">
        <v>640</v>
      </c>
      <c r="I189" s="36" t="s">
        <v>28</v>
      </c>
      <c r="J189" s="67" t="s">
        <v>29</v>
      </c>
      <c r="K189" s="67"/>
      <c r="L189" s="67"/>
      <c r="M189" s="67"/>
      <c r="N189" s="36" t="s">
        <v>30</v>
      </c>
      <c r="O189" s="45"/>
    </row>
    <row r="190" customFormat="false" ht="17.1" hidden="false" customHeight="true" outlineLevel="0" collapsed="false">
      <c r="A190" s="36" t="n">
        <v>3</v>
      </c>
      <c r="B190" s="45" t="s">
        <v>641</v>
      </c>
      <c r="C190" s="73" t="n">
        <v>33975</v>
      </c>
      <c r="D190" s="62" t="s">
        <v>633</v>
      </c>
      <c r="E190" s="67" t="s">
        <v>634</v>
      </c>
      <c r="F190" s="45" t="s">
        <v>642</v>
      </c>
      <c r="G190" s="74" t="n">
        <v>976072586</v>
      </c>
      <c r="H190" s="66" t="s">
        <v>643</v>
      </c>
      <c r="I190" s="36" t="s">
        <v>28</v>
      </c>
      <c r="J190" s="67" t="s">
        <v>29</v>
      </c>
      <c r="K190" s="67"/>
      <c r="L190" s="67"/>
      <c r="M190" s="67"/>
      <c r="N190" s="36" t="s">
        <v>30</v>
      </c>
      <c r="O190" s="45" t="s">
        <v>644</v>
      </c>
    </row>
    <row r="191" customFormat="false" ht="17.1" hidden="false" customHeight="true" outlineLevel="0" collapsed="false">
      <c r="A191" s="36" t="n">
        <v>4</v>
      </c>
      <c r="B191" s="45" t="s">
        <v>645</v>
      </c>
      <c r="C191" s="73" t="n">
        <v>33971</v>
      </c>
      <c r="D191" s="62" t="s">
        <v>633</v>
      </c>
      <c r="E191" s="67" t="s">
        <v>634</v>
      </c>
      <c r="F191" s="45" t="s">
        <v>646</v>
      </c>
      <c r="G191" s="74" t="n">
        <v>1687342730</v>
      </c>
      <c r="H191" s="66" t="s">
        <v>647</v>
      </c>
      <c r="I191" s="36" t="s">
        <v>28</v>
      </c>
      <c r="J191" s="67" t="s">
        <v>29</v>
      </c>
      <c r="K191" s="67"/>
      <c r="L191" s="67"/>
      <c r="M191" s="67"/>
      <c r="N191" s="36" t="s">
        <v>30</v>
      </c>
      <c r="O191" s="45" t="s">
        <v>648</v>
      </c>
    </row>
    <row r="192" customFormat="false" ht="17.1" hidden="false" customHeight="true" outlineLevel="0" collapsed="false">
      <c r="A192" s="36" t="n">
        <v>5</v>
      </c>
      <c r="B192" s="45" t="s">
        <v>649</v>
      </c>
      <c r="C192" s="45" t="s">
        <v>650</v>
      </c>
      <c r="D192" s="62" t="s">
        <v>633</v>
      </c>
      <c r="E192" s="67" t="s">
        <v>634</v>
      </c>
      <c r="F192" s="45" t="s">
        <v>651</v>
      </c>
      <c r="G192" s="75" t="n">
        <v>1658944307</v>
      </c>
      <c r="H192" s="66" t="s">
        <v>652</v>
      </c>
      <c r="I192" s="36" t="s">
        <v>28</v>
      </c>
      <c r="J192" s="67" t="s">
        <v>29</v>
      </c>
      <c r="K192" s="67"/>
      <c r="L192" s="67"/>
      <c r="M192" s="67"/>
      <c r="N192" s="36" t="s">
        <v>57</v>
      </c>
      <c r="O192" s="45"/>
    </row>
    <row r="193" customFormat="false" ht="17.1" hidden="false" customHeight="true" outlineLevel="0" collapsed="false">
      <c r="A193" s="36" t="n">
        <v>6</v>
      </c>
      <c r="B193" s="45" t="s">
        <v>653</v>
      </c>
      <c r="C193" s="45" t="s">
        <v>650</v>
      </c>
      <c r="D193" s="62" t="s">
        <v>633</v>
      </c>
      <c r="E193" s="67" t="s">
        <v>634</v>
      </c>
      <c r="F193" s="45" t="s">
        <v>654</v>
      </c>
      <c r="G193" s="74" t="n">
        <v>1657238608</v>
      </c>
      <c r="H193" s="66" t="s">
        <v>655</v>
      </c>
      <c r="I193" s="36" t="s">
        <v>35</v>
      </c>
      <c r="J193" s="67" t="s">
        <v>29</v>
      </c>
      <c r="K193" s="67"/>
      <c r="L193" s="67"/>
      <c r="M193" s="67"/>
      <c r="N193" s="36" t="s">
        <v>30</v>
      </c>
      <c r="O193" s="45" t="s">
        <v>656</v>
      </c>
    </row>
    <row r="194" customFormat="false" ht="17.1" hidden="false" customHeight="true" outlineLevel="0" collapsed="false">
      <c r="A194" s="36" t="n">
        <v>7</v>
      </c>
      <c r="B194" s="45" t="s">
        <v>657</v>
      </c>
      <c r="C194" s="73" t="n">
        <v>34247</v>
      </c>
      <c r="D194" s="62" t="s">
        <v>633</v>
      </c>
      <c r="E194" s="67" t="s">
        <v>634</v>
      </c>
      <c r="F194" s="45" t="s">
        <v>658</v>
      </c>
      <c r="G194" s="74" t="n">
        <v>984480001</v>
      </c>
      <c r="H194" s="66" t="s">
        <v>659</v>
      </c>
      <c r="I194" s="36" t="s">
        <v>28</v>
      </c>
      <c r="J194" s="67" t="s">
        <v>29</v>
      </c>
      <c r="K194" s="67"/>
      <c r="L194" s="67"/>
      <c r="M194" s="67"/>
      <c r="N194" s="36" t="s">
        <v>30</v>
      </c>
      <c r="O194" s="45" t="s">
        <v>660</v>
      </c>
    </row>
    <row r="195" customFormat="false" ht="17.1" hidden="false" customHeight="true" outlineLevel="0" collapsed="false">
      <c r="A195" s="36" t="n">
        <v>8</v>
      </c>
      <c r="B195" s="45" t="s">
        <v>661</v>
      </c>
      <c r="C195" s="73" t="n">
        <v>34310</v>
      </c>
      <c r="D195" s="62" t="s">
        <v>633</v>
      </c>
      <c r="E195" s="67" t="s">
        <v>634</v>
      </c>
      <c r="F195" s="45" t="s">
        <v>662</v>
      </c>
      <c r="G195" s="74" t="n">
        <v>1647654818</v>
      </c>
      <c r="H195" s="66" t="s">
        <v>663</v>
      </c>
      <c r="I195" s="36" t="s">
        <v>28</v>
      </c>
      <c r="J195" s="67" t="s">
        <v>29</v>
      </c>
      <c r="K195" s="67"/>
      <c r="L195" s="67"/>
      <c r="M195" s="67"/>
      <c r="N195" s="36" t="s">
        <v>30</v>
      </c>
      <c r="O195" s="45" t="s">
        <v>664</v>
      </c>
    </row>
    <row r="196" customFormat="false" ht="17.1" hidden="false" customHeight="true" outlineLevel="0" collapsed="false">
      <c r="A196" s="36" t="n">
        <v>9</v>
      </c>
      <c r="B196" s="45" t="s">
        <v>665</v>
      </c>
      <c r="C196" s="73" t="n">
        <v>33976</v>
      </c>
      <c r="D196" s="62" t="s">
        <v>633</v>
      </c>
      <c r="E196" s="67" t="s">
        <v>634</v>
      </c>
      <c r="F196" s="45" t="s">
        <v>666</v>
      </c>
      <c r="G196" s="76"/>
      <c r="H196" s="66" t="s">
        <v>667</v>
      </c>
      <c r="I196" s="36" t="s">
        <v>28</v>
      </c>
      <c r="J196" s="67" t="s">
        <v>29</v>
      </c>
      <c r="K196" s="67"/>
      <c r="L196" s="67"/>
      <c r="M196" s="67"/>
      <c r="N196" s="36" t="s">
        <v>57</v>
      </c>
      <c r="O196" s="45"/>
    </row>
    <row r="197" customFormat="false" ht="17.1" hidden="false" customHeight="true" outlineLevel="0" collapsed="false">
      <c r="A197" s="36" t="n">
        <v>10</v>
      </c>
      <c r="B197" s="45" t="s">
        <v>668</v>
      </c>
      <c r="C197" s="73" t="n">
        <v>33971</v>
      </c>
      <c r="D197" s="62" t="s">
        <v>633</v>
      </c>
      <c r="E197" s="67" t="s">
        <v>634</v>
      </c>
      <c r="F197" s="45" t="s">
        <v>669</v>
      </c>
      <c r="G197" s="75" t="n">
        <v>1677424083</v>
      </c>
      <c r="H197" s="66" t="s">
        <v>670</v>
      </c>
      <c r="I197" s="36" t="s">
        <v>28</v>
      </c>
      <c r="J197" s="67" t="s">
        <v>29</v>
      </c>
      <c r="K197" s="67"/>
      <c r="L197" s="67"/>
      <c r="M197" s="67"/>
      <c r="N197" s="36" t="s">
        <v>57</v>
      </c>
      <c r="O197" s="45"/>
    </row>
    <row r="198" customFormat="false" ht="17.1" hidden="false" customHeight="true" outlineLevel="0" collapsed="false">
      <c r="A198" s="36" t="n">
        <v>11</v>
      </c>
      <c r="B198" s="45" t="s">
        <v>671</v>
      </c>
      <c r="C198" s="45" t="s">
        <v>672</v>
      </c>
      <c r="D198" s="62" t="s">
        <v>633</v>
      </c>
      <c r="E198" s="67" t="s">
        <v>634</v>
      </c>
      <c r="F198" s="45" t="s">
        <v>673</v>
      </c>
      <c r="G198" s="75" t="n">
        <v>983813638</v>
      </c>
      <c r="H198" s="66" t="s">
        <v>674</v>
      </c>
      <c r="I198" s="36" t="s">
        <v>28</v>
      </c>
      <c r="J198" s="67" t="s">
        <v>29</v>
      </c>
      <c r="K198" s="67"/>
      <c r="L198" s="67"/>
      <c r="M198" s="67"/>
      <c r="N198" s="36" t="s">
        <v>57</v>
      </c>
      <c r="O198" s="45"/>
    </row>
    <row r="199" customFormat="false" ht="17.1" hidden="false" customHeight="true" outlineLevel="0" collapsed="false">
      <c r="A199" s="36" t="n">
        <v>12</v>
      </c>
      <c r="B199" s="45" t="s">
        <v>675</v>
      </c>
      <c r="C199" s="73" t="n">
        <v>33977</v>
      </c>
      <c r="D199" s="62" t="s">
        <v>633</v>
      </c>
      <c r="E199" s="67" t="s">
        <v>634</v>
      </c>
      <c r="F199" s="45" t="s">
        <v>676</v>
      </c>
      <c r="G199" s="75" t="n">
        <v>1699933755</v>
      </c>
      <c r="H199" s="66"/>
      <c r="I199" s="36" t="s">
        <v>28</v>
      </c>
      <c r="J199" s="67" t="s">
        <v>29</v>
      </c>
      <c r="K199" s="67"/>
      <c r="L199" s="67"/>
      <c r="M199" s="67"/>
      <c r="N199" s="36" t="s">
        <v>57</v>
      </c>
      <c r="O199" s="45"/>
    </row>
    <row r="200" customFormat="false" ht="17.1" hidden="false" customHeight="true" outlineLevel="0" collapsed="false">
      <c r="A200" s="36" t="n">
        <v>13</v>
      </c>
      <c r="B200" s="45" t="s">
        <v>677</v>
      </c>
      <c r="C200" s="45" t="s">
        <v>678</v>
      </c>
      <c r="D200" s="62" t="s">
        <v>633</v>
      </c>
      <c r="E200" s="67" t="s">
        <v>634</v>
      </c>
      <c r="F200" s="45" t="s">
        <v>679</v>
      </c>
      <c r="G200" s="74" t="n">
        <v>989814733</v>
      </c>
      <c r="H200" s="66" t="s">
        <v>680</v>
      </c>
      <c r="I200" s="36" t="s">
        <v>28</v>
      </c>
      <c r="J200" s="67" t="s">
        <v>29</v>
      </c>
      <c r="K200" s="67"/>
      <c r="L200" s="67"/>
      <c r="M200" s="67"/>
      <c r="N200" s="36" t="s">
        <v>30</v>
      </c>
      <c r="O200" s="45" t="s">
        <v>681</v>
      </c>
    </row>
    <row r="201" customFormat="false" ht="17.1" hidden="false" customHeight="true" outlineLevel="0" collapsed="false">
      <c r="A201" s="36" t="n">
        <v>14</v>
      </c>
      <c r="B201" s="45" t="s">
        <v>682</v>
      </c>
      <c r="C201" s="73" t="n">
        <v>34038</v>
      </c>
      <c r="D201" s="62" t="s">
        <v>633</v>
      </c>
      <c r="E201" s="67" t="s">
        <v>634</v>
      </c>
      <c r="F201" s="45" t="s">
        <v>683</v>
      </c>
      <c r="G201" s="75" t="n">
        <v>1678831086</v>
      </c>
      <c r="H201" s="66" t="s">
        <v>684</v>
      </c>
      <c r="I201" s="36" t="s">
        <v>28</v>
      </c>
      <c r="J201" s="67" t="s">
        <v>29</v>
      </c>
      <c r="K201" s="67"/>
      <c r="L201" s="67"/>
      <c r="M201" s="67"/>
      <c r="N201" s="36" t="s">
        <v>57</v>
      </c>
      <c r="O201" s="45"/>
    </row>
    <row r="202" customFormat="false" ht="17.1" hidden="false" customHeight="true" outlineLevel="0" collapsed="false">
      <c r="A202" s="36" t="n">
        <v>15</v>
      </c>
      <c r="B202" s="77" t="s">
        <v>685</v>
      </c>
      <c r="C202" s="73" t="n">
        <v>34010</v>
      </c>
      <c r="D202" s="62" t="s">
        <v>633</v>
      </c>
      <c r="E202" s="67" t="s">
        <v>634</v>
      </c>
      <c r="F202" s="45" t="s">
        <v>686</v>
      </c>
      <c r="G202" s="75" t="n">
        <v>1692834780</v>
      </c>
      <c r="H202" s="66" t="s">
        <v>687</v>
      </c>
      <c r="I202" s="36" t="s">
        <v>28</v>
      </c>
      <c r="J202" s="67" t="s">
        <v>29</v>
      </c>
      <c r="K202" s="67"/>
      <c r="L202" s="67"/>
      <c r="M202" s="67"/>
      <c r="N202" s="36" t="s">
        <v>57</v>
      </c>
      <c r="O202" s="45"/>
    </row>
    <row r="203" customFormat="false" ht="17.1" hidden="false" customHeight="true" outlineLevel="0" collapsed="false">
      <c r="A203" s="36" t="n">
        <v>16</v>
      </c>
      <c r="B203" s="45" t="s">
        <v>688</v>
      </c>
      <c r="C203" s="73" t="n">
        <v>34010</v>
      </c>
      <c r="D203" s="62" t="s">
        <v>633</v>
      </c>
      <c r="E203" s="67" t="s">
        <v>634</v>
      </c>
      <c r="F203" s="45" t="s">
        <v>689</v>
      </c>
      <c r="G203" s="75" t="n">
        <v>973727057</v>
      </c>
      <c r="H203" s="66" t="s">
        <v>690</v>
      </c>
      <c r="I203" s="36" t="s">
        <v>28</v>
      </c>
      <c r="J203" s="67" t="s">
        <v>29</v>
      </c>
      <c r="K203" s="67"/>
      <c r="L203" s="67"/>
      <c r="M203" s="67"/>
      <c r="N203" s="36" t="s">
        <v>57</v>
      </c>
      <c r="O203" s="45"/>
    </row>
    <row r="204" customFormat="false" ht="17.1" hidden="false" customHeight="true" outlineLevel="0" collapsed="false">
      <c r="A204" s="36" t="n">
        <v>17</v>
      </c>
      <c r="B204" s="45" t="s">
        <v>691</v>
      </c>
      <c r="C204" s="45" t="s">
        <v>692</v>
      </c>
      <c r="D204" s="62" t="s">
        <v>633</v>
      </c>
      <c r="E204" s="67" t="s">
        <v>634</v>
      </c>
      <c r="F204" s="45" t="s">
        <v>693</v>
      </c>
      <c r="G204" s="76"/>
      <c r="H204" s="66" t="s">
        <v>694</v>
      </c>
      <c r="I204" s="36" t="s">
        <v>28</v>
      </c>
      <c r="J204" s="67" t="s">
        <v>29</v>
      </c>
      <c r="K204" s="67"/>
      <c r="L204" s="67"/>
      <c r="M204" s="67"/>
      <c r="N204" s="36" t="s">
        <v>57</v>
      </c>
      <c r="O204" s="45"/>
    </row>
    <row r="205" customFormat="false" ht="17.1" hidden="false" customHeight="true" outlineLevel="0" collapsed="false">
      <c r="A205" s="36" t="n">
        <v>18</v>
      </c>
      <c r="B205" s="78" t="s">
        <v>695</v>
      </c>
      <c r="C205" s="73" t="n">
        <v>34097</v>
      </c>
      <c r="D205" s="62" t="s">
        <v>633</v>
      </c>
      <c r="E205" s="67" t="s">
        <v>634</v>
      </c>
      <c r="F205" s="45" t="s">
        <v>696</v>
      </c>
      <c r="G205" s="76"/>
      <c r="H205" s="66" t="s">
        <v>697</v>
      </c>
      <c r="I205" s="36" t="s">
        <v>35</v>
      </c>
      <c r="J205" s="67" t="s">
        <v>29</v>
      </c>
      <c r="K205" s="67"/>
      <c r="L205" s="67"/>
      <c r="M205" s="67"/>
      <c r="N205" s="36" t="s">
        <v>57</v>
      </c>
      <c r="O205" s="45"/>
    </row>
    <row r="206" customFormat="false" ht="17.1" hidden="false" customHeight="true" outlineLevel="0" collapsed="false">
      <c r="A206" s="36" t="n">
        <v>19</v>
      </c>
      <c r="B206" s="45" t="s">
        <v>698</v>
      </c>
      <c r="C206" s="45" t="s">
        <v>699</v>
      </c>
      <c r="D206" s="62" t="s">
        <v>633</v>
      </c>
      <c r="E206" s="67" t="s">
        <v>634</v>
      </c>
      <c r="F206" s="45" t="s">
        <v>700</v>
      </c>
      <c r="G206" s="74" t="n">
        <v>1659204031</v>
      </c>
      <c r="H206" s="66" t="s">
        <v>701</v>
      </c>
      <c r="I206" s="36" t="s">
        <v>28</v>
      </c>
      <c r="J206" s="67" t="s">
        <v>29</v>
      </c>
      <c r="K206" s="67"/>
      <c r="L206" s="67"/>
      <c r="M206" s="67"/>
      <c r="N206" s="36" t="s">
        <v>30</v>
      </c>
      <c r="O206" s="45" t="s">
        <v>702</v>
      </c>
    </row>
    <row r="207" customFormat="false" ht="17.1" hidden="false" customHeight="true" outlineLevel="0" collapsed="false">
      <c r="A207" s="36" t="n">
        <v>20</v>
      </c>
      <c r="B207" s="45" t="s">
        <v>703</v>
      </c>
      <c r="C207" s="45" t="s">
        <v>704</v>
      </c>
      <c r="D207" s="62" t="s">
        <v>633</v>
      </c>
      <c r="E207" s="67" t="s">
        <v>634</v>
      </c>
      <c r="F207" s="45" t="s">
        <v>705</v>
      </c>
      <c r="G207" s="74" t="n">
        <v>1648612769</v>
      </c>
      <c r="H207" s="66" t="s">
        <v>706</v>
      </c>
      <c r="I207" s="36" t="s">
        <v>28</v>
      </c>
      <c r="J207" s="67" t="s">
        <v>29</v>
      </c>
      <c r="K207" s="67"/>
      <c r="L207" s="67"/>
      <c r="M207" s="67"/>
      <c r="N207" s="36" t="s">
        <v>30</v>
      </c>
      <c r="O207" s="45" t="s">
        <v>707</v>
      </c>
    </row>
    <row r="208" customFormat="false" ht="17.1" hidden="false" customHeight="true" outlineLevel="0" collapsed="false">
      <c r="A208" s="36" t="n">
        <v>21</v>
      </c>
      <c r="B208" s="45" t="s">
        <v>708</v>
      </c>
      <c r="C208" s="45" t="s">
        <v>709</v>
      </c>
      <c r="D208" s="62" t="s">
        <v>633</v>
      </c>
      <c r="E208" s="67" t="s">
        <v>634</v>
      </c>
      <c r="F208" s="45" t="s">
        <v>710</v>
      </c>
      <c r="G208" s="75" t="s">
        <v>711</v>
      </c>
      <c r="H208" s="66" t="s">
        <v>712</v>
      </c>
      <c r="I208" s="36" t="s">
        <v>28</v>
      </c>
      <c r="J208" s="67" t="s">
        <v>29</v>
      </c>
      <c r="K208" s="67"/>
      <c r="L208" s="67"/>
      <c r="M208" s="67"/>
      <c r="N208" s="36" t="s">
        <v>57</v>
      </c>
      <c r="O208" s="45"/>
    </row>
    <row r="209" customFormat="false" ht="17.1" hidden="false" customHeight="true" outlineLevel="0" collapsed="false">
      <c r="A209" s="36" t="n">
        <v>22</v>
      </c>
      <c r="B209" s="45" t="s">
        <v>713</v>
      </c>
      <c r="C209" s="45" t="s">
        <v>714</v>
      </c>
      <c r="D209" s="62" t="s">
        <v>633</v>
      </c>
      <c r="E209" s="67" t="s">
        <v>634</v>
      </c>
      <c r="F209" s="45" t="s">
        <v>715</v>
      </c>
      <c r="G209" s="74" t="n">
        <v>984227408</v>
      </c>
      <c r="H209" s="66" t="s">
        <v>716</v>
      </c>
      <c r="I209" s="36" t="s">
        <v>35</v>
      </c>
      <c r="J209" s="67" t="s">
        <v>29</v>
      </c>
      <c r="K209" s="67"/>
      <c r="L209" s="67"/>
      <c r="M209" s="67"/>
      <c r="N209" s="36" t="s">
        <v>30</v>
      </c>
      <c r="O209" s="45" t="s">
        <v>717</v>
      </c>
    </row>
    <row r="210" customFormat="false" ht="17.1" hidden="false" customHeight="true" outlineLevel="0" collapsed="false">
      <c r="A210" s="36" t="n">
        <v>23</v>
      </c>
      <c r="B210" s="45" t="s">
        <v>718</v>
      </c>
      <c r="C210" s="73" t="n">
        <v>34152</v>
      </c>
      <c r="D210" s="62" t="s">
        <v>633</v>
      </c>
      <c r="E210" s="67" t="s">
        <v>634</v>
      </c>
      <c r="F210" s="45" t="s">
        <v>719</v>
      </c>
      <c r="G210" s="76"/>
      <c r="H210" s="66" t="s">
        <v>720</v>
      </c>
      <c r="I210" s="36" t="s">
        <v>28</v>
      </c>
      <c r="J210" s="67" t="s">
        <v>29</v>
      </c>
      <c r="K210" s="67"/>
      <c r="L210" s="67"/>
      <c r="M210" s="67"/>
      <c r="N210" s="36" t="s">
        <v>57</v>
      </c>
      <c r="O210" s="45"/>
    </row>
    <row r="211" customFormat="false" ht="17.1" hidden="false" customHeight="true" outlineLevel="0" collapsed="false">
      <c r="A211" s="36" t="n">
        <v>24</v>
      </c>
      <c r="B211" s="45" t="s">
        <v>721</v>
      </c>
      <c r="C211" s="73" t="n">
        <v>34274</v>
      </c>
      <c r="D211" s="62" t="s">
        <v>633</v>
      </c>
      <c r="E211" s="67" t="s">
        <v>634</v>
      </c>
      <c r="F211" s="45" t="s">
        <v>722</v>
      </c>
      <c r="G211" s="75" t="n">
        <v>1633497669</v>
      </c>
      <c r="H211" s="66" t="s">
        <v>723</v>
      </c>
      <c r="I211" s="36" t="s">
        <v>28</v>
      </c>
      <c r="J211" s="67" t="s">
        <v>29</v>
      </c>
      <c r="K211" s="67"/>
      <c r="L211" s="67"/>
      <c r="M211" s="67"/>
      <c r="N211" s="36" t="s">
        <v>57</v>
      </c>
      <c r="O211" s="45"/>
    </row>
    <row r="212" customFormat="false" ht="17.1" hidden="false" customHeight="true" outlineLevel="0" collapsed="false">
      <c r="A212" s="36" t="n">
        <v>25</v>
      </c>
      <c r="B212" s="45" t="s">
        <v>724</v>
      </c>
      <c r="C212" s="45" t="s">
        <v>725</v>
      </c>
      <c r="D212" s="62" t="s">
        <v>633</v>
      </c>
      <c r="E212" s="67" t="s">
        <v>634</v>
      </c>
      <c r="F212" s="45" t="s">
        <v>726</v>
      </c>
      <c r="G212" s="75" t="n">
        <v>1666253847</v>
      </c>
      <c r="H212" s="66"/>
      <c r="I212" s="36" t="s">
        <v>28</v>
      </c>
      <c r="J212" s="67" t="s">
        <v>29</v>
      </c>
      <c r="K212" s="67"/>
      <c r="L212" s="67"/>
      <c r="M212" s="67"/>
      <c r="N212" s="36" t="s">
        <v>57</v>
      </c>
      <c r="O212" s="45"/>
    </row>
    <row r="213" customFormat="false" ht="17.1" hidden="false" customHeight="true" outlineLevel="0" collapsed="false">
      <c r="A213" s="36" t="n">
        <v>26</v>
      </c>
      <c r="B213" s="45" t="s">
        <v>727</v>
      </c>
      <c r="C213" s="73" t="n">
        <v>33978</v>
      </c>
      <c r="D213" s="62" t="s">
        <v>633</v>
      </c>
      <c r="E213" s="67" t="s">
        <v>634</v>
      </c>
      <c r="F213" s="45" t="s">
        <v>728</v>
      </c>
      <c r="G213" s="74" t="n">
        <v>1646535274</v>
      </c>
      <c r="H213" s="66" t="s">
        <v>729</v>
      </c>
      <c r="I213" s="36" t="s">
        <v>28</v>
      </c>
      <c r="J213" s="67" t="s">
        <v>29</v>
      </c>
      <c r="K213" s="67"/>
      <c r="L213" s="67"/>
      <c r="M213" s="67"/>
      <c r="N213" s="36" t="s">
        <v>30</v>
      </c>
      <c r="O213" s="45" t="s">
        <v>730</v>
      </c>
    </row>
    <row r="214" customFormat="false" ht="17.1" hidden="false" customHeight="true" outlineLevel="0" collapsed="false">
      <c r="A214" s="36" t="n">
        <v>27</v>
      </c>
      <c r="B214" s="45" t="s">
        <v>731</v>
      </c>
      <c r="C214" s="45" t="s">
        <v>732</v>
      </c>
      <c r="D214" s="62" t="s">
        <v>633</v>
      </c>
      <c r="E214" s="67" t="s">
        <v>634</v>
      </c>
      <c r="F214" s="45" t="s">
        <v>733</v>
      </c>
      <c r="G214" s="76"/>
      <c r="H214" s="66" t="s">
        <v>734</v>
      </c>
      <c r="I214" s="36" t="s">
        <v>28</v>
      </c>
      <c r="J214" s="67" t="s">
        <v>29</v>
      </c>
      <c r="K214" s="67"/>
      <c r="L214" s="67"/>
      <c r="M214" s="67"/>
      <c r="N214" s="36" t="s">
        <v>57</v>
      </c>
      <c r="O214" s="45"/>
    </row>
    <row r="215" customFormat="false" ht="17.1" hidden="false" customHeight="true" outlineLevel="0" collapsed="false">
      <c r="A215" s="36" t="n">
        <v>28</v>
      </c>
      <c r="B215" s="45" t="s">
        <v>255</v>
      </c>
      <c r="C215" s="45" t="s">
        <v>732</v>
      </c>
      <c r="D215" s="62" t="s">
        <v>633</v>
      </c>
      <c r="E215" s="67" t="s">
        <v>634</v>
      </c>
      <c r="F215" s="45" t="s">
        <v>700</v>
      </c>
      <c r="G215" s="76"/>
      <c r="H215" s="66" t="s">
        <v>735</v>
      </c>
      <c r="I215" s="36" t="s">
        <v>28</v>
      </c>
      <c r="J215" s="67" t="s">
        <v>29</v>
      </c>
      <c r="K215" s="67"/>
      <c r="L215" s="67"/>
      <c r="M215" s="67"/>
      <c r="N215" s="36" t="s">
        <v>57</v>
      </c>
      <c r="O215" s="45"/>
    </row>
    <row r="216" customFormat="false" ht="17.1" hidden="false" customHeight="true" outlineLevel="0" collapsed="false">
      <c r="A216" s="36" t="n">
        <v>29</v>
      </c>
      <c r="B216" s="45" t="s">
        <v>736</v>
      </c>
      <c r="C216" s="45" t="s">
        <v>737</v>
      </c>
      <c r="D216" s="62" t="s">
        <v>633</v>
      </c>
      <c r="E216" s="67" t="s">
        <v>634</v>
      </c>
      <c r="F216" s="45" t="s">
        <v>738</v>
      </c>
      <c r="G216" s="76"/>
      <c r="H216" s="66" t="s">
        <v>739</v>
      </c>
      <c r="I216" s="36" t="s">
        <v>28</v>
      </c>
      <c r="J216" s="67" t="s">
        <v>29</v>
      </c>
      <c r="K216" s="67"/>
      <c r="L216" s="67"/>
      <c r="M216" s="67"/>
      <c r="N216" s="36" t="s">
        <v>57</v>
      </c>
      <c r="O216" s="45"/>
    </row>
    <row r="217" customFormat="false" ht="17.1" hidden="false" customHeight="true" outlineLevel="0" collapsed="false">
      <c r="A217" s="36" t="n">
        <v>30</v>
      </c>
      <c r="B217" s="45" t="s">
        <v>740</v>
      </c>
      <c r="C217" s="73" t="n">
        <v>34071</v>
      </c>
      <c r="D217" s="62" t="s">
        <v>633</v>
      </c>
      <c r="E217" s="67" t="s">
        <v>634</v>
      </c>
      <c r="F217" s="45" t="s">
        <v>741</v>
      </c>
      <c r="G217" s="76"/>
      <c r="H217" s="66" t="s">
        <v>742</v>
      </c>
      <c r="I217" s="36" t="s">
        <v>28</v>
      </c>
      <c r="J217" s="67" t="s">
        <v>29</v>
      </c>
      <c r="K217" s="67"/>
      <c r="L217" s="67"/>
      <c r="M217" s="67"/>
      <c r="N217" s="36" t="s">
        <v>57</v>
      </c>
      <c r="O217" s="45"/>
    </row>
    <row r="218" customFormat="false" ht="17.1" hidden="false" customHeight="true" outlineLevel="0" collapsed="false">
      <c r="A218" s="36" t="n">
        <v>31</v>
      </c>
      <c r="B218" s="45" t="s">
        <v>743</v>
      </c>
      <c r="C218" s="45" t="s">
        <v>744</v>
      </c>
      <c r="D218" s="62" t="s">
        <v>633</v>
      </c>
      <c r="E218" s="67" t="s">
        <v>634</v>
      </c>
      <c r="F218" s="45" t="s">
        <v>745</v>
      </c>
      <c r="G218" s="76"/>
      <c r="H218" s="66" t="s">
        <v>746</v>
      </c>
      <c r="I218" s="36" t="s">
        <v>35</v>
      </c>
      <c r="J218" s="67" t="s">
        <v>29</v>
      </c>
      <c r="K218" s="67"/>
      <c r="L218" s="67"/>
      <c r="M218" s="67"/>
      <c r="N218" s="36" t="s">
        <v>57</v>
      </c>
      <c r="O218" s="45"/>
    </row>
    <row r="219" customFormat="false" ht="17.1" hidden="false" customHeight="true" outlineLevel="0" collapsed="false">
      <c r="A219" s="36" t="n">
        <v>32</v>
      </c>
      <c r="B219" s="45" t="s">
        <v>747</v>
      </c>
      <c r="C219" s="45" t="s">
        <v>748</v>
      </c>
      <c r="D219" s="62" t="s">
        <v>633</v>
      </c>
      <c r="E219" s="67" t="s">
        <v>634</v>
      </c>
      <c r="F219" s="45" t="s">
        <v>749</v>
      </c>
      <c r="G219" s="74" t="n">
        <v>1668598532</v>
      </c>
      <c r="H219" s="66"/>
      <c r="I219" s="36" t="s">
        <v>28</v>
      </c>
      <c r="J219" s="67" t="s">
        <v>29</v>
      </c>
      <c r="K219" s="67"/>
      <c r="L219" s="67"/>
      <c r="M219" s="67"/>
      <c r="N219" s="36" t="s">
        <v>30</v>
      </c>
      <c r="O219" s="45" t="s">
        <v>750</v>
      </c>
    </row>
    <row r="220" customFormat="false" ht="17.1" hidden="false" customHeight="true" outlineLevel="0" collapsed="false">
      <c r="A220" s="36" t="n">
        <v>33</v>
      </c>
      <c r="B220" s="45" t="s">
        <v>751</v>
      </c>
      <c r="C220" s="73" t="n">
        <v>34307</v>
      </c>
      <c r="D220" s="62" t="s">
        <v>633</v>
      </c>
      <c r="E220" s="67" t="s">
        <v>634</v>
      </c>
      <c r="F220" s="45" t="s">
        <v>752</v>
      </c>
      <c r="G220" s="74" t="n">
        <v>1682116898</v>
      </c>
      <c r="H220" s="66" t="s">
        <v>753</v>
      </c>
      <c r="I220" s="36" t="s">
        <v>28</v>
      </c>
      <c r="J220" s="67" t="s">
        <v>29</v>
      </c>
      <c r="K220" s="67"/>
      <c r="L220" s="67"/>
      <c r="M220" s="67"/>
      <c r="N220" s="36" t="s">
        <v>30</v>
      </c>
      <c r="O220" s="45" t="s">
        <v>754</v>
      </c>
    </row>
    <row r="221" customFormat="false" ht="17.1" hidden="false" customHeight="true" outlineLevel="0" collapsed="false">
      <c r="A221" s="36" t="n">
        <v>34</v>
      </c>
      <c r="B221" s="45" t="s">
        <v>291</v>
      </c>
      <c r="C221" s="45" t="s">
        <v>755</v>
      </c>
      <c r="D221" s="62" t="s">
        <v>633</v>
      </c>
      <c r="E221" s="67" t="s">
        <v>634</v>
      </c>
      <c r="F221" s="45" t="s">
        <v>756</v>
      </c>
      <c r="G221" s="74" t="n">
        <v>1676497218</v>
      </c>
      <c r="H221" s="66" t="s">
        <v>757</v>
      </c>
      <c r="I221" s="36" t="s">
        <v>28</v>
      </c>
      <c r="J221" s="67" t="s">
        <v>29</v>
      </c>
      <c r="K221" s="67"/>
      <c r="L221" s="67"/>
      <c r="M221" s="67"/>
      <c r="N221" s="36" t="s">
        <v>30</v>
      </c>
      <c r="O221" s="45" t="s">
        <v>758</v>
      </c>
    </row>
    <row r="222" customFormat="false" ht="17.1" hidden="false" customHeight="true" outlineLevel="0" collapsed="false">
      <c r="A222" s="36" t="n">
        <v>35</v>
      </c>
      <c r="B222" s="45" t="s">
        <v>759</v>
      </c>
      <c r="C222" s="73" t="n">
        <v>33979</v>
      </c>
      <c r="D222" s="62" t="s">
        <v>633</v>
      </c>
      <c r="E222" s="67" t="s">
        <v>634</v>
      </c>
      <c r="F222" s="45" t="s">
        <v>760</v>
      </c>
      <c r="G222" s="74" t="s">
        <v>761</v>
      </c>
      <c r="H222" s="66" t="s">
        <v>762</v>
      </c>
      <c r="I222" s="36" t="s">
        <v>28</v>
      </c>
      <c r="J222" s="67" t="s">
        <v>29</v>
      </c>
      <c r="K222" s="67"/>
      <c r="L222" s="67"/>
      <c r="M222" s="67"/>
      <c r="N222" s="36" t="s">
        <v>30</v>
      </c>
      <c r="O222" s="45" t="s">
        <v>763</v>
      </c>
    </row>
    <row r="223" customFormat="false" ht="17.1" hidden="false" customHeight="true" outlineLevel="0" collapsed="false">
      <c r="A223" s="36" t="n">
        <v>36</v>
      </c>
      <c r="B223" s="45" t="s">
        <v>764</v>
      </c>
      <c r="C223" s="73" t="n">
        <v>34285</v>
      </c>
      <c r="D223" s="62" t="s">
        <v>633</v>
      </c>
      <c r="E223" s="67" t="s">
        <v>634</v>
      </c>
      <c r="F223" s="45" t="s">
        <v>765</v>
      </c>
      <c r="G223" s="74" t="n">
        <v>985268354</v>
      </c>
      <c r="H223" s="66" t="s">
        <v>766</v>
      </c>
      <c r="I223" s="36" t="s">
        <v>28</v>
      </c>
      <c r="J223" s="67" t="s">
        <v>29</v>
      </c>
      <c r="K223" s="67"/>
      <c r="L223" s="67"/>
      <c r="M223" s="67"/>
      <c r="N223" s="36" t="s">
        <v>30</v>
      </c>
      <c r="O223" s="45" t="s">
        <v>767</v>
      </c>
    </row>
    <row r="224" customFormat="false" ht="17.1" hidden="false" customHeight="true" outlineLevel="0" collapsed="false">
      <c r="A224" s="36" t="n">
        <v>37</v>
      </c>
      <c r="B224" s="45" t="s">
        <v>768</v>
      </c>
      <c r="C224" s="45" t="s">
        <v>769</v>
      </c>
      <c r="D224" s="62" t="s">
        <v>633</v>
      </c>
      <c r="E224" s="67" t="s">
        <v>634</v>
      </c>
      <c r="F224" s="45" t="s">
        <v>770</v>
      </c>
      <c r="G224" s="74" t="n">
        <v>1667665273</v>
      </c>
      <c r="H224" s="66"/>
      <c r="I224" s="36" t="s">
        <v>28</v>
      </c>
      <c r="J224" s="67" t="s">
        <v>29</v>
      </c>
      <c r="K224" s="67"/>
      <c r="L224" s="67"/>
      <c r="M224" s="67"/>
      <c r="N224" s="36" t="s">
        <v>30</v>
      </c>
      <c r="O224" s="45" t="s">
        <v>771</v>
      </c>
    </row>
    <row r="225" customFormat="false" ht="17.1" hidden="false" customHeight="true" outlineLevel="0" collapsed="false">
      <c r="A225" s="36" t="n">
        <v>38</v>
      </c>
      <c r="B225" s="45" t="s">
        <v>772</v>
      </c>
      <c r="C225" s="45" t="s">
        <v>773</v>
      </c>
      <c r="D225" s="62" t="s">
        <v>633</v>
      </c>
      <c r="E225" s="67" t="s">
        <v>634</v>
      </c>
      <c r="F225" s="45" t="s">
        <v>774</v>
      </c>
      <c r="G225" s="79" t="s">
        <v>775</v>
      </c>
      <c r="H225" s="66" t="s">
        <v>776</v>
      </c>
      <c r="I225" s="36" t="s">
        <v>28</v>
      </c>
      <c r="J225" s="67" t="s">
        <v>29</v>
      </c>
      <c r="K225" s="67"/>
      <c r="L225" s="67"/>
      <c r="M225" s="67"/>
      <c r="N225" s="36" t="s">
        <v>57</v>
      </c>
      <c r="O225" s="45"/>
    </row>
    <row r="226" customFormat="false" ht="17.1" hidden="false" customHeight="true" outlineLevel="0" collapsed="false">
      <c r="A226" s="36" t="n">
        <v>39</v>
      </c>
      <c r="B226" s="45" t="s">
        <v>777</v>
      </c>
      <c r="C226" s="73" t="n">
        <v>33638</v>
      </c>
      <c r="D226" s="62" t="s">
        <v>633</v>
      </c>
      <c r="E226" s="67" t="s">
        <v>634</v>
      </c>
      <c r="F226" s="45" t="s">
        <v>778</v>
      </c>
      <c r="G226" s="75" t="n">
        <v>1652877715</v>
      </c>
      <c r="H226" s="66" t="s">
        <v>779</v>
      </c>
      <c r="I226" s="36" t="s">
        <v>28</v>
      </c>
      <c r="J226" s="67" t="s">
        <v>29</v>
      </c>
      <c r="K226" s="67"/>
      <c r="L226" s="67"/>
      <c r="M226" s="67"/>
      <c r="N226" s="36" t="s">
        <v>57</v>
      </c>
      <c r="O226" s="45"/>
    </row>
    <row r="227" customFormat="false" ht="17.1" hidden="false" customHeight="true" outlineLevel="0" collapsed="false">
      <c r="A227" s="36" t="n">
        <v>40</v>
      </c>
      <c r="B227" s="45" t="s">
        <v>780</v>
      </c>
      <c r="C227" s="45" t="s">
        <v>755</v>
      </c>
      <c r="D227" s="62" t="s">
        <v>633</v>
      </c>
      <c r="E227" s="67" t="s">
        <v>634</v>
      </c>
      <c r="F227" s="45" t="s">
        <v>781</v>
      </c>
      <c r="G227" s="76"/>
      <c r="H227" s="66" t="s">
        <v>782</v>
      </c>
      <c r="I227" s="36" t="s">
        <v>28</v>
      </c>
      <c r="J227" s="67" t="s">
        <v>29</v>
      </c>
      <c r="K227" s="67"/>
      <c r="L227" s="67"/>
      <c r="M227" s="67"/>
      <c r="N227" s="36" t="s">
        <v>17</v>
      </c>
      <c r="O227" s="45"/>
    </row>
    <row r="228" customFormat="false" ht="17.1" hidden="false" customHeight="true" outlineLevel="0" collapsed="false">
      <c r="A228" s="36" t="n">
        <v>41</v>
      </c>
      <c r="B228" s="45" t="s">
        <v>783</v>
      </c>
      <c r="C228" s="73" t="n">
        <v>33788</v>
      </c>
      <c r="D228" s="62" t="s">
        <v>633</v>
      </c>
      <c r="E228" s="67" t="s">
        <v>634</v>
      </c>
      <c r="F228" s="45" t="s">
        <v>784</v>
      </c>
      <c r="G228" s="74" t="n">
        <v>975159700</v>
      </c>
      <c r="H228" s="66" t="s">
        <v>785</v>
      </c>
      <c r="I228" s="36" t="s">
        <v>28</v>
      </c>
      <c r="J228" s="67" t="s">
        <v>29</v>
      </c>
      <c r="K228" s="67"/>
      <c r="L228" s="67"/>
      <c r="M228" s="67"/>
      <c r="N228" s="36" t="s">
        <v>57</v>
      </c>
      <c r="O228" s="45" t="s">
        <v>786</v>
      </c>
    </row>
    <row r="229" customFormat="false" ht="17.1" hidden="false" customHeight="true" outlineLevel="0" collapsed="false">
      <c r="A229" s="36" t="n">
        <v>42</v>
      </c>
      <c r="B229" s="45" t="s">
        <v>787</v>
      </c>
      <c r="C229" s="73" t="n">
        <v>34003</v>
      </c>
      <c r="D229" s="62" t="s">
        <v>633</v>
      </c>
      <c r="E229" s="67" t="s">
        <v>634</v>
      </c>
      <c r="F229" s="45" t="s">
        <v>788</v>
      </c>
      <c r="G229" s="76"/>
      <c r="H229" s="66" t="s">
        <v>789</v>
      </c>
      <c r="I229" s="36" t="s">
        <v>28</v>
      </c>
      <c r="J229" s="67" t="s">
        <v>29</v>
      </c>
      <c r="K229" s="67"/>
      <c r="L229" s="67"/>
      <c r="M229" s="67"/>
      <c r="N229" s="36" t="s">
        <v>17</v>
      </c>
      <c r="O229" s="45"/>
    </row>
    <row r="230" customFormat="false" ht="17.1" hidden="false" customHeight="true" outlineLevel="0" collapsed="false">
      <c r="A230" s="36" t="n">
        <v>43</v>
      </c>
      <c r="B230" s="45" t="s">
        <v>790</v>
      </c>
      <c r="C230" s="45" t="s">
        <v>791</v>
      </c>
      <c r="D230" s="62" t="s">
        <v>633</v>
      </c>
      <c r="E230" s="67" t="s">
        <v>634</v>
      </c>
      <c r="F230" s="45" t="s">
        <v>792</v>
      </c>
      <c r="G230" s="76"/>
      <c r="H230" s="66" t="s">
        <v>793</v>
      </c>
      <c r="I230" s="36" t="s">
        <v>28</v>
      </c>
      <c r="J230" s="67" t="s">
        <v>29</v>
      </c>
      <c r="K230" s="67"/>
      <c r="L230" s="67"/>
      <c r="M230" s="67"/>
      <c r="N230" s="36" t="s">
        <v>17</v>
      </c>
      <c r="O230" s="45"/>
    </row>
    <row r="231" customFormat="false" ht="17.1" hidden="false" customHeight="true" outlineLevel="0" collapsed="false">
      <c r="A231" s="36" t="n">
        <v>44</v>
      </c>
      <c r="B231" s="45" t="s">
        <v>794</v>
      </c>
      <c r="C231" s="45" t="s">
        <v>795</v>
      </c>
      <c r="D231" s="62" t="s">
        <v>633</v>
      </c>
      <c r="E231" s="67" t="s">
        <v>634</v>
      </c>
      <c r="F231" s="45" t="s">
        <v>796</v>
      </c>
      <c r="G231" s="76"/>
      <c r="H231" s="66" t="s">
        <v>797</v>
      </c>
      <c r="I231" s="36" t="s">
        <v>28</v>
      </c>
      <c r="J231" s="67" t="s">
        <v>29</v>
      </c>
      <c r="K231" s="67"/>
      <c r="L231" s="67"/>
      <c r="M231" s="67"/>
      <c r="N231" s="36" t="s">
        <v>17</v>
      </c>
      <c r="O231" s="45"/>
    </row>
    <row r="232" customFormat="false" ht="17.1" hidden="false" customHeight="true" outlineLevel="0" collapsed="false">
      <c r="A232" s="36" t="n">
        <v>45</v>
      </c>
      <c r="B232" s="45" t="s">
        <v>798</v>
      </c>
      <c r="C232" s="73" t="n">
        <v>34099</v>
      </c>
      <c r="D232" s="62" t="s">
        <v>633</v>
      </c>
      <c r="E232" s="67" t="s">
        <v>634</v>
      </c>
      <c r="F232" s="45" t="s">
        <v>799</v>
      </c>
      <c r="G232" s="74" t="n">
        <v>1674184873</v>
      </c>
      <c r="H232" s="66" t="s">
        <v>800</v>
      </c>
      <c r="I232" s="36" t="s">
        <v>28</v>
      </c>
      <c r="J232" s="67" t="s">
        <v>29</v>
      </c>
      <c r="K232" s="67"/>
      <c r="L232" s="67"/>
      <c r="M232" s="67"/>
      <c r="N232" s="36" t="s">
        <v>17</v>
      </c>
      <c r="O232" s="45" t="s">
        <v>801</v>
      </c>
    </row>
    <row r="233" customFormat="false" ht="17.1" hidden="false" customHeight="true" outlineLevel="0" collapsed="false">
      <c r="A233" s="36" t="n">
        <v>46</v>
      </c>
      <c r="B233" s="45" t="s">
        <v>802</v>
      </c>
      <c r="C233" s="45" t="s">
        <v>803</v>
      </c>
      <c r="D233" s="62" t="s">
        <v>633</v>
      </c>
      <c r="E233" s="67" t="s">
        <v>634</v>
      </c>
      <c r="F233" s="45" t="s">
        <v>804</v>
      </c>
      <c r="G233" s="74" t="n">
        <v>1672546394</v>
      </c>
      <c r="H233" s="66" t="s">
        <v>805</v>
      </c>
      <c r="I233" s="36" t="s">
        <v>28</v>
      </c>
      <c r="J233" s="67" t="s">
        <v>29</v>
      </c>
      <c r="K233" s="67"/>
      <c r="L233" s="67"/>
      <c r="M233" s="67"/>
      <c r="N233" s="36" t="s">
        <v>17</v>
      </c>
      <c r="O233" s="45" t="s">
        <v>806</v>
      </c>
    </row>
    <row r="234" customFormat="false" ht="17.1" hidden="false" customHeight="true" outlineLevel="0" collapsed="false">
      <c r="A234" s="36" t="n">
        <v>47</v>
      </c>
      <c r="B234" s="45" t="s">
        <v>807</v>
      </c>
      <c r="C234" s="73" t="n">
        <v>33756</v>
      </c>
      <c r="D234" s="62" t="s">
        <v>633</v>
      </c>
      <c r="E234" s="67" t="s">
        <v>634</v>
      </c>
      <c r="F234" s="45" t="s">
        <v>808</v>
      </c>
      <c r="G234" s="74" t="n">
        <v>1692123192</v>
      </c>
      <c r="H234" s="66" t="s">
        <v>809</v>
      </c>
      <c r="I234" s="36" t="s">
        <v>28</v>
      </c>
      <c r="J234" s="67" t="s">
        <v>29</v>
      </c>
      <c r="K234" s="67"/>
      <c r="L234" s="67"/>
      <c r="M234" s="67"/>
      <c r="N234" s="36" t="s">
        <v>30</v>
      </c>
      <c r="O234" s="45" t="s">
        <v>810</v>
      </c>
    </row>
    <row r="235" customFormat="false" ht="17.1" hidden="false" customHeight="true" outlineLevel="0" collapsed="false">
      <c r="A235" s="36" t="n">
        <v>48</v>
      </c>
      <c r="B235" s="45" t="s">
        <v>811</v>
      </c>
      <c r="C235" s="73" t="n">
        <v>34220</v>
      </c>
      <c r="D235" s="62" t="s">
        <v>633</v>
      </c>
      <c r="E235" s="67" t="s">
        <v>634</v>
      </c>
      <c r="F235" s="45" t="s">
        <v>812</v>
      </c>
      <c r="G235" s="76"/>
      <c r="H235" s="66" t="s">
        <v>813</v>
      </c>
      <c r="I235" s="36" t="s">
        <v>28</v>
      </c>
      <c r="J235" s="67" t="s">
        <v>29</v>
      </c>
      <c r="K235" s="67"/>
      <c r="L235" s="67"/>
      <c r="M235" s="67"/>
      <c r="N235" s="36" t="s">
        <v>17</v>
      </c>
      <c r="O235" s="45"/>
    </row>
    <row r="236" s="2" customFormat="true" ht="17.1" hidden="false" customHeight="true" outlineLevel="0" collapsed="false">
      <c r="A236" s="36" t="n">
        <v>49</v>
      </c>
      <c r="B236" s="45" t="s">
        <v>814</v>
      </c>
      <c r="C236" s="45" t="s">
        <v>815</v>
      </c>
      <c r="D236" s="62" t="s">
        <v>633</v>
      </c>
      <c r="E236" s="67" t="s">
        <v>634</v>
      </c>
      <c r="F236" s="45" t="s">
        <v>816</v>
      </c>
      <c r="G236" s="76"/>
      <c r="H236" s="66" t="s">
        <v>817</v>
      </c>
      <c r="I236" s="36" t="s">
        <v>28</v>
      </c>
      <c r="J236" s="67" t="s">
        <v>29</v>
      </c>
      <c r="K236" s="67"/>
      <c r="L236" s="67"/>
      <c r="M236" s="67"/>
      <c r="N236" s="36" t="s">
        <v>17</v>
      </c>
      <c r="O236" s="45"/>
    </row>
    <row r="237" customFormat="false" ht="17.1" hidden="false" customHeight="true" outlineLevel="0" collapsed="false">
      <c r="A237" s="36" t="n">
        <v>50</v>
      </c>
      <c r="B237" s="45" t="s">
        <v>818</v>
      </c>
      <c r="C237" s="73" t="n">
        <v>34159</v>
      </c>
      <c r="D237" s="62" t="s">
        <v>633</v>
      </c>
      <c r="E237" s="67" t="s">
        <v>634</v>
      </c>
      <c r="F237" s="45" t="s">
        <v>819</v>
      </c>
      <c r="G237" s="76"/>
      <c r="H237" s="66" t="s">
        <v>820</v>
      </c>
      <c r="I237" s="36" t="s">
        <v>28</v>
      </c>
      <c r="J237" s="67" t="s">
        <v>29</v>
      </c>
      <c r="K237" s="67"/>
      <c r="L237" s="67"/>
      <c r="M237" s="67"/>
      <c r="N237" s="36" t="s">
        <v>17</v>
      </c>
      <c r="O237" s="45"/>
    </row>
    <row r="238" customFormat="false" ht="17.1" hidden="false" customHeight="true" outlineLevel="0" collapsed="false">
      <c r="A238" s="36" t="n">
        <v>51</v>
      </c>
      <c r="B238" s="45" t="s">
        <v>821</v>
      </c>
      <c r="C238" s="45" t="s">
        <v>822</v>
      </c>
      <c r="D238" s="62" t="s">
        <v>633</v>
      </c>
      <c r="E238" s="67" t="s">
        <v>634</v>
      </c>
      <c r="F238" s="45" t="s">
        <v>823</v>
      </c>
      <c r="G238" s="75" t="n">
        <v>1693447361</v>
      </c>
      <c r="H238" s="66"/>
      <c r="I238" s="36" t="s">
        <v>28</v>
      </c>
      <c r="J238" s="67" t="s">
        <v>29</v>
      </c>
      <c r="K238" s="67"/>
      <c r="L238" s="67"/>
      <c r="M238" s="67"/>
      <c r="N238" s="36" t="s">
        <v>57</v>
      </c>
      <c r="O238" s="45"/>
    </row>
    <row r="239" customFormat="false" ht="17.1" hidden="false" customHeight="true" outlineLevel="0" collapsed="false">
      <c r="A239" s="36" t="n">
        <v>52</v>
      </c>
      <c r="B239" s="45" t="s">
        <v>824</v>
      </c>
      <c r="C239" s="45" t="s">
        <v>825</v>
      </c>
      <c r="D239" s="62" t="s">
        <v>633</v>
      </c>
      <c r="E239" s="67" t="s">
        <v>634</v>
      </c>
      <c r="F239" s="45" t="s">
        <v>826</v>
      </c>
      <c r="G239" s="75" t="n">
        <v>1644515289</v>
      </c>
      <c r="H239" s="66" t="s">
        <v>827</v>
      </c>
      <c r="I239" s="36" t="s">
        <v>28</v>
      </c>
      <c r="J239" s="67" t="s">
        <v>29</v>
      </c>
      <c r="K239" s="67"/>
      <c r="L239" s="67"/>
      <c r="M239" s="67"/>
      <c r="N239" s="36" t="s">
        <v>57</v>
      </c>
      <c r="O239" s="45"/>
    </row>
    <row r="240" customFormat="false" ht="17.1" hidden="false" customHeight="true" outlineLevel="0" collapsed="false">
      <c r="A240" s="36" t="n">
        <v>53</v>
      </c>
      <c r="B240" s="45" t="s">
        <v>828</v>
      </c>
      <c r="C240" s="45" t="s">
        <v>829</v>
      </c>
      <c r="D240" s="62" t="s">
        <v>633</v>
      </c>
      <c r="E240" s="67" t="s">
        <v>634</v>
      </c>
      <c r="F240" s="45" t="s">
        <v>830</v>
      </c>
      <c r="G240" s="75" t="n">
        <v>1679434136</v>
      </c>
      <c r="H240" s="66"/>
      <c r="I240" s="36" t="s">
        <v>28</v>
      </c>
      <c r="J240" s="67" t="s">
        <v>29</v>
      </c>
      <c r="K240" s="67"/>
      <c r="L240" s="67"/>
      <c r="M240" s="67"/>
      <c r="N240" s="36" t="s">
        <v>57</v>
      </c>
      <c r="O240" s="45" t="s">
        <v>831</v>
      </c>
    </row>
    <row r="241" customFormat="false" ht="17.1" hidden="false" customHeight="true" outlineLevel="0" collapsed="false">
      <c r="A241" s="36" t="n">
        <v>54</v>
      </c>
      <c r="B241" s="45" t="s">
        <v>832</v>
      </c>
      <c r="C241" s="73" t="n">
        <v>34221</v>
      </c>
      <c r="D241" s="62" t="s">
        <v>633</v>
      </c>
      <c r="E241" s="67" t="s">
        <v>634</v>
      </c>
      <c r="F241" s="45" t="s">
        <v>833</v>
      </c>
      <c r="G241" s="74" t="n">
        <v>1687303755</v>
      </c>
      <c r="H241" s="66"/>
      <c r="I241" s="36" t="s">
        <v>28</v>
      </c>
      <c r="J241" s="67" t="s">
        <v>29</v>
      </c>
      <c r="K241" s="67"/>
      <c r="L241" s="67"/>
      <c r="M241" s="67"/>
      <c r="N241" s="67" t="s">
        <v>834</v>
      </c>
      <c r="O241" s="45" t="s">
        <v>835</v>
      </c>
    </row>
    <row r="242" customFormat="false" ht="17.1" hidden="false" customHeight="true" outlineLevel="0" collapsed="false">
      <c r="A242" s="36" t="n">
        <v>55</v>
      </c>
      <c r="B242" s="45" t="s">
        <v>836</v>
      </c>
      <c r="C242" s="45" t="s">
        <v>837</v>
      </c>
      <c r="D242" s="62" t="s">
        <v>633</v>
      </c>
      <c r="E242" s="67" t="s">
        <v>634</v>
      </c>
      <c r="F242" s="45" t="s">
        <v>838</v>
      </c>
      <c r="G242" s="76"/>
      <c r="H242" s="66" t="s">
        <v>839</v>
      </c>
      <c r="I242" s="36" t="s">
        <v>28</v>
      </c>
      <c r="J242" s="67" t="s">
        <v>29</v>
      </c>
      <c r="K242" s="67"/>
      <c r="L242" s="67"/>
      <c r="M242" s="67"/>
      <c r="N242" s="36" t="s">
        <v>30</v>
      </c>
      <c r="O242" s="45"/>
    </row>
    <row r="243" customFormat="false" ht="17.1" hidden="false" customHeight="true" outlineLevel="0" collapsed="false">
      <c r="A243" s="36" t="n">
        <v>56</v>
      </c>
      <c r="B243" s="45" t="s">
        <v>840</v>
      </c>
      <c r="C243" s="73" t="n">
        <v>33732</v>
      </c>
      <c r="D243" s="62" t="s">
        <v>633</v>
      </c>
      <c r="E243" s="67" t="s">
        <v>634</v>
      </c>
      <c r="F243" s="45" t="s">
        <v>841</v>
      </c>
      <c r="G243" s="74" t="n">
        <v>1649759179</v>
      </c>
      <c r="H243" s="66" t="s">
        <v>842</v>
      </c>
      <c r="I243" s="36" t="s">
        <v>28</v>
      </c>
      <c r="J243" s="67" t="s">
        <v>29</v>
      </c>
      <c r="K243" s="67"/>
      <c r="L243" s="67"/>
      <c r="M243" s="67"/>
      <c r="N243" s="36" t="s">
        <v>57</v>
      </c>
      <c r="O243" s="45" t="s">
        <v>843</v>
      </c>
    </row>
    <row r="244" customFormat="false" ht="17.1" hidden="false" customHeight="true" outlineLevel="0" collapsed="false">
      <c r="A244" s="36" t="n">
        <v>57</v>
      </c>
      <c r="B244" s="45" t="s">
        <v>844</v>
      </c>
      <c r="C244" s="73" t="n">
        <v>34153</v>
      </c>
      <c r="D244" s="62" t="s">
        <v>633</v>
      </c>
      <c r="E244" s="67" t="s">
        <v>634</v>
      </c>
      <c r="F244" s="45" t="s">
        <v>845</v>
      </c>
      <c r="G244" s="76"/>
      <c r="H244" s="66" t="s">
        <v>846</v>
      </c>
      <c r="I244" s="36" t="s">
        <v>28</v>
      </c>
      <c r="J244" s="67" t="s">
        <v>29</v>
      </c>
      <c r="K244" s="67"/>
      <c r="L244" s="67"/>
      <c r="M244" s="67"/>
      <c r="N244" s="36" t="s">
        <v>17</v>
      </c>
      <c r="O244" s="45"/>
    </row>
    <row r="245" customFormat="false" ht="17.1" hidden="false" customHeight="true" outlineLevel="0" collapsed="false">
      <c r="A245" s="36" t="n">
        <v>58</v>
      </c>
      <c r="B245" s="45" t="s">
        <v>847</v>
      </c>
      <c r="C245" s="45" t="s">
        <v>848</v>
      </c>
      <c r="D245" s="62" t="s">
        <v>633</v>
      </c>
      <c r="E245" s="67" t="s">
        <v>634</v>
      </c>
      <c r="F245" s="45" t="s">
        <v>849</v>
      </c>
      <c r="G245" s="76"/>
      <c r="H245" s="66" t="s">
        <v>850</v>
      </c>
      <c r="I245" s="36" t="s">
        <v>28</v>
      </c>
      <c r="J245" s="67" t="s">
        <v>29</v>
      </c>
      <c r="K245" s="67"/>
      <c r="L245" s="67"/>
      <c r="M245" s="67"/>
      <c r="N245" s="36" t="s">
        <v>17</v>
      </c>
      <c r="O245" s="45"/>
    </row>
    <row r="246" customFormat="false" ht="17.1" hidden="false" customHeight="true" outlineLevel="0" collapsed="false">
      <c r="A246" s="36" t="n">
        <v>59</v>
      </c>
      <c r="B246" s="45" t="s">
        <v>851</v>
      </c>
      <c r="C246" s="45" t="s">
        <v>852</v>
      </c>
      <c r="D246" s="62" t="s">
        <v>633</v>
      </c>
      <c r="E246" s="67" t="s">
        <v>634</v>
      </c>
      <c r="F246" s="45" t="s">
        <v>853</v>
      </c>
      <c r="G246" s="76"/>
      <c r="H246" s="66"/>
      <c r="I246" s="36" t="s">
        <v>28</v>
      </c>
      <c r="J246" s="67" t="s">
        <v>29</v>
      </c>
      <c r="K246" s="67"/>
      <c r="L246" s="67"/>
      <c r="M246" s="67"/>
      <c r="N246" s="36" t="s">
        <v>30</v>
      </c>
      <c r="O246" s="45"/>
    </row>
    <row r="247" customFormat="false" ht="17.1" hidden="false" customHeight="true" outlineLevel="0" collapsed="false">
      <c r="A247" s="36" t="n">
        <v>60</v>
      </c>
      <c r="B247" s="45" t="s">
        <v>854</v>
      </c>
      <c r="C247" s="45" t="s">
        <v>855</v>
      </c>
      <c r="D247" s="62" t="s">
        <v>633</v>
      </c>
      <c r="E247" s="67" t="s">
        <v>634</v>
      </c>
      <c r="F247" s="45" t="s">
        <v>856</v>
      </c>
      <c r="G247" s="75" t="n">
        <v>1659169982</v>
      </c>
      <c r="H247" s="66" t="s">
        <v>857</v>
      </c>
      <c r="I247" s="36" t="s">
        <v>28</v>
      </c>
      <c r="J247" s="67" t="s">
        <v>29</v>
      </c>
      <c r="K247" s="67"/>
      <c r="L247" s="67"/>
      <c r="M247" s="67"/>
      <c r="N247" s="36" t="s">
        <v>57</v>
      </c>
      <c r="O247" s="45"/>
    </row>
    <row r="248" customFormat="false" ht="17.1" hidden="false" customHeight="true" outlineLevel="0" collapsed="false">
      <c r="A248" s="36" t="n">
        <v>61</v>
      </c>
      <c r="B248" s="45" t="s">
        <v>858</v>
      </c>
      <c r="C248" s="45" t="s">
        <v>859</v>
      </c>
      <c r="D248" s="62" t="s">
        <v>633</v>
      </c>
      <c r="E248" s="67" t="s">
        <v>634</v>
      </c>
      <c r="F248" s="45" t="s">
        <v>860</v>
      </c>
      <c r="G248" s="74" t="n">
        <v>1693632286</v>
      </c>
      <c r="H248" s="66"/>
      <c r="I248" s="36" t="s">
        <v>28</v>
      </c>
      <c r="J248" s="67" t="s">
        <v>29</v>
      </c>
      <c r="K248" s="67"/>
      <c r="L248" s="67"/>
      <c r="M248" s="67"/>
      <c r="N248" s="36" t="s">
        <v>30</v>
      </c>
      <c r="O248" s="45" t="s">
        <v>861</v>
      </c>
    </row>
    <row r="249" customFormat="false" ht="17.1" hidden="false" customHeight="true" outlineLevel="0" collapsed="false">
      <c r="A249" s="36" t="n">
        <v>62</v>
      </c>
      <c r="B249" s="45" t="s">
        <v>862</v>
      </c>
      <c r="C249" s="45" t="s">
        <v>863</v>
      </c>
      <c r="D249" s="62" t="s">
        <v>633</v>
      </c>
      <c r="E249" s="67" t="s">
        <v>634</v>
      </c>
      <c r="F249" s="45" t="s">
        <v>864</v>
      </c>
      <c r="G249" s="74" t="n">
        <v>1685949815</v>
      </c>
      <c r="H249" s="66" t="s">
        <v>865</v>
      </c>
      <c r="I249" s="36" t="s">
        <v>28</v>
      </c>
      <c r="J249" s="67" t="s">
        <v>29</v>
      </c>
      <c r="K249" s="67"/>
      <c r="L249" s="67"/>
      <c r="M249" s="67"/>
      <c r="N249" s="36" t="s">
        <v>30</v>
      </c>
      <c r="O249" s="45" t="s">
        <v>866</v>
      </c>
    </row>
    <row r="250" customFormat="false" ht="17.1" hidden="false" customHeight="true" outlineLevel="0" collapsed="false">
      <c r="A250" s="36" t="n">
        <v>63</v>
      </c>
      <c r="B250" s="45" t="s">
        <v>867</v>
      </c>
      <c r="C250" s="73" t="n">
        <v>34224</v>
      </c>
      <c r="D250" s="62" t="s">
        <v>633</v>
      </c>
      <c r="E250" s="67" t="s">
        <v>634</v>
      </c>
      <c r="F250" s="45" t="s">
        <v>868</v>
      </c>
      <c r="G250" s="74" t="n">
        <v>1692275866</v>
      </c>
      <c r="H250" s="66" t="s">
        <v>869</v>
      </c>
      <c r="I250" s="36" t="s">
        <v>28</v>
      </c>
      <c r="J250" s="67" t="s">
        <v>29</v>
      </c>
      <c r="K250" s="67"/>
      <c r="L250" s="67"/>
      <c r="M250" s="67"/>
      <c r="N250" s="36" t="s">
        <v>30</v>
      </c>
      <c r="O250" s="45" t="s">
        <v>870</v>
      </c>
    </row>
    <row r="251" customFormat="false" ht="17.1" hidden="false" customHeight="true" outlineLevel="0" collapsed="false">
      <c r="A251" s="36" t="n">
        <v>64</v>
      </c>
      <c r="B251" s="45" t="s">
        <v>871</v>
      </c>
      <c r="C251" s="73" t="n">
        <v>34308</v>
      </c>
      <c r="D251" s="62" t="s">
        <v>633</v>
      </c>
      <c r="E251" s="67" t="s">
        <v>634</v>
      </c>
      <c r="F251" s="45" t="s">
        <v>872</v>
      </c>
      <c r="G251" s="75" t="n">
        <v>1674164726</v>
      </c>
      <c r="H251" s="66" t="s">
        <v>873</v>
      </c>
      <c r="I251" s="36" t="s">
        <v>28</v>
      </c>
      <c r="J251" s="67" t="s">
        <v>29</v>
      </c>
      <c r="K251" s="67"/>
      <c r="L251" s="67"/>
      <c r="M251" s="67"/>
      <c r="N251" s="36" t="s">
        <v>57</v>
      </c>
      <c r="O251" s="45"/>
    </row>
    <row r="252" customFormat="false" ht="17.1" hidden="false" customHeight="true" outlineLevel="0" collapsed="false">
      <c r="A252" s="36" t="n">
        <v>65</v>
      </c>
      <c r="B252" s="45" t="s">
        <v>874</v>
      </c>
      <c r="C252" s="45" t="s">
        <v>875</v>
      </c>
      <c r="D252" s="62" t="s">
        <v>633</v>
      </c>
      <c r="E252" s="67" t="s">
        <v>634</v>
      </c>
      <c r="F252" s="45" t="s">
        <v>876</v>
      </c>
      <c r="G252" s="75" t="n">
        <v>914991124</v>
      </c>
      <c r="H252" s="66" t="s">
        <v>877</v>
      </c>
      <c r="I252" s="36" t="s">
        <v>28</v>
      </c>
      <c r="J252" s="67" t="s">
        <v>29</v>
      </c>
      <c r="K252" s="67"/>
      <c r="L252" s="67"/>
      <c r="M252" s="67"/>
      <c r="N252" s="36" t="s">
        <v>57</v>
      </c>
      <c r="O252" s="45"/>
    </row>
    <row r="253" customFormat="false" ht="17.1" hidden="false" customHeight="true" outlineLevel="0" collapsed="false">
      <c r="A253" s="36" t="n">
        <v>66</v>
      </c>
      <c r="B253" s="45" t="s">
        <v>878</v>
      </c>
      <c r="C253" s="73" t="n">
        <v>34304</v>
      </c>
      <c r="D253" s="62" t="s">
        <v>633</v>
      </c>
      <c r="E253" s="67" t="s">
        <v>634</v>
      </c>
      <c r="F253" s="45" t="s">
        <v>879</v>
      </c>
      <c r="G253" s="75" t="n">
        <v>1697899776</v>
      </c>
      <c r="H253" s="66" t="s">
        <v>880</v>
      </c>
      <c r="I253" s="36" t="s">
        <v>28</v>
      </c>
      <c r="J253" s="67" t="s">
        <v>29</v>
      </c>
      <c r="K253" s="67"/>
      <c r="L253" s="67"/>
      <c r="M253" s="67"/>
      <c r="N253" s="36" t="s">
        <v>57</v>
      </c>
      <c r="O253" s="45"/>
    </row>
    <row r="254" customFormat="false" ht="17.1" hidden="false" customHeight="true" outlineLevel="0" collapsed="false">
      <c r="A254" s="36" t="n">
        <v>67</v>
      </c>
      <c r="B254" s="45" t="s">
        <v>881</v>
      </c>
      <c r="C254" s="45" t="s">
        <v>882</v>
      </c>
      <c r="D254" s="62" t="s">
        <v>633</v>
      </c>
      <c r="E254" s="67" t="s">
        <v>634</v>
      </c>
      <c r="F254" s="45" t="s">
        <v>883</v>
      </c>
      <c r="G254" s="74" t="s">
        <v>884</v>
      </c>
      <c r="H254" s="66" t="s">
        <v>885</v>
      </c>
      <c r="I254" s="36" t="s">
        <v>28</v>
      </c>
      <c r="J254" s="67" t="s">
        <v>29</v>
      </c>
      <c r="K254" s="67"/>
      <c r="L254" s="67"/>
      <c r="M254" s="67"/>
      <c r="N254" s="36" t="s">
        <v>30</v>
      </c>
      <c r="O254" s="45" t="s">
        <v>886</v>
      </c>
    </row>
    <row r="255" customFormat="false" ht="17.1" hidden="false" customHeight="true" outlineLevel="0" collapsed="false">
      <c r="A255" s="36" t="n">
        <v>68</v>
      </c>
      <c r="B255" s="45" t="s">
        <v>887</v>
      </c>
      <c r="C255" s="45" t="s">
        <v>888</v>
      </c>
      <c r="D255" s="62" t="s">
        <v>633</v>
      </c>
      <c r="E255" s="67" t="s">
        <v>634</v>
      </c>
      <c r="F255" s="45" t="s">
        <v>889</v>
      </c>
      <c r="G255" s="75" t="n">
        <v>1686442990</v>
      </c>
      <c r="H255" s="66" t="s">
        <v>890</v>
      </c>
      <c r="I255" s="36" t="s">
        <v>28</v>
      </c>
      <c r="J255" s="67" t="s">
        <v>29</v>
      </c>
      <c r="K255" s="67"/>
      <c r="L255" s="67"/>
      <c r="M255" s="67"/>
      <c r="N255" s="36" t="s">
        <v>57</v>
      </c>
      <c r="O255" s="45"/>
    </row>
    <row r="256" customFormat="false" ht="17.1" hidden="false" customHeight="true" outlineLevel="0" collapsed="false">
      <c r="A256" s="36" t="n">
        <v>69</v>
      </c>
      <c r="B256" s="45" t="s">
        <v>891</v>
      </c>
      <c r="C256" s="45" t="s">
        <v>892</v>
      </c>
      <c r="D256" s="62" t="s">
        <v>633</v>
      </c>
      <c r="E256" s="67" t="s">
        <v>634</v>
      </c>
      <c r="F256" s="45" t="s">
        <v>893</v>
      </c>
      <c r="G256" s="74" t="n">
        <v>982916944</v>
      </c>
      <c r="H256" s="66" t="s">
        <v>894</v>
      </c>
      <c r="I256" s="36" t="s">
        <v>28</v>
      </c>
      <c r="J256" s="67" t="s">
        <v>29</v>
      </c>
      <c r="K256" s="67"/>
      <c r="L256" s="67"/>
      <c r="M256" s="67"/>
      <c r="N256" s="36" t="s">
        <v>30</v>
      </c>
      <c r="O256" s="45" t="s">
        <v>895</v>
      </c>
    </row>
    <row r="257" customFormat="false" ht="17.1" hidden="false" customHeight="true" outlineLevel="0" collapsed="false">
      <c r="A257" s="36" t="n">
        <v>70</v>
      </c>
      <c r="B257" s="45" t="s">
        <v>896</v>
      </c>
      <c r="C257" s="73" t="n">
        <v>34158</v>
      </c>
      <c r="D257" s="62" t="s">
        <v>633</v>
      </c>
      <c r="E257" s="67" t="s">
        <v>634</v>
      </c>
      <c r="F257" s="45" t="s">
        <v>897</v>
      </c>
      <c r="G257" s="75" t="n">
        <v>1659130512</v>
      </c>
      <c r="H257" s="66" t="s">
        <v>898</v>
      </c>
      <c r="I257" s="36" t="s">
        <v>28</v>
      </c>
      <c r="J257" s="67" t="s">
        <v>29</v>
      </c>
      <c r="K257" s="67"/>
      <c r="L257" s="67"/>
      <c r="M257" s="67"/>
      <c r="N257" s="36" t="s">
        <v>57</v>
      </c>
      <c r="O257" s="45"/>
    </row>
    <row r="258" customFormat="false" ht="17.1" hidden="false" customHeight="true" outlineLevel="0" collapsed="false">
      <c r="A258" s="36" t="n">
        <v>71</v>
      </c>
      <c r="B258" s="45" t="s">
        <v>899</v>
      </c>
      <c r="C258" s="73" t="n">
        <v>34220</v>
      </c>
      <c r="D258" s="62" t="s">
        <v>633</v>
      </c>
      <c r="E258" s="67" t="s">
        <v>634</v>
      </c>
      <c r="F258" s="45" t="s">
        <v>900</v>
      </c>
      <c r="G258" s="74" t="s">
        <v>901</v>
      </c>
      <c r="H258" s="66" t="s">
        <v>902</v>
      </c>
      <c r="I258" s="36" t="s">
        <v>35</v>
      </c>
      <c r="J258" s="67" t="s">
        <v>29</v>
      </c>
      <c r="K258" s="67"/>
      <c r="L258" s="67"/>
      <c r="M258" s="67"/>
      <c r="N258" s="67" t="s">
        <v>834</v>
      </c>
      <c r="O258" s="45" t="s">
        <v>903</v>
      </c>
    </row>
    <row r="259" customFormat="false" ht="17.1" hidden="false" customHeight="true" outlineLevel="0" collapsed="false">
      <c r="A259" s="36" t="n">
        <v>72</v>
      </c>
      <c r="B259" s="45" t="s">
        <v>904</v>
      </c>
      <c r="C259" s="73" t="n">
        <v>34250</v>
      </c>
      <c r="D259" s="62" t="s">
        <v>633</v>
      </c>
      <c r="E259" s="67" t="s">
        <v>634</v>
      </c>
      <c r="F259" s="45" t="s">
        <v>905</v>
      </c>
      <c r="G259" s="76"/>
      <c r="H259" s="66" t="s">
        <v>906</v>
      </c>
      <c r="I259" s="36" t="s">
        <v>28</v>
      </c>
      <c r="J259" s="67" t="s">
        <v>29</v>
      </c>
      <c r="K259" s="67"/>
      <c r="L259" s="67"/>
      <c r="M259" s="67"/>
      <c r="N259" s="36" t="s">
        <v>17</v>
      </c>
      <c r="O259" s="45"/>
    </row>
    <row r="260" customFormat="false" ht="17.1" hidden="false" customHeight="true" outlineLevel="0" collapsed="false">
      <c r="A260" s="36" t="n">
        <v>73</v>
      </c>
      <c r="B260" s="45" t="s">
        <v>907</v>
      </c>
      <c r="C260" s="45" t="s">
        <v>908</v>
      </c>
      <c r="D260" s="62" t="s">
        <v>633</v>
      </c>
      <c r="E260" s="67" t="s">
        <v>634</v>
      </c>
      <c r="F260" s="45" t="s">
        <v>909</v>
      </c>
      <c r="G260" s="76"/>
      <c r="H260" s="66" t="s">
        <v>910</v>
      </c>
      <c r="I260" s="36" t="s">
        <v>28</v>
      </c>
      <c r="J260" s="67" t="s">
        <v>29</v>
      </c>
      <c r="K260" s="67"/>
      <c r="L260" s="67"/>
      <c r="M260" s="67"/>
      <c r="N260" s="36" t="s">
        <v>17</v>
      </c>
      <c r="O260" s="45"/>
    </row>
    <row r="261" customFormat="false" ht="17.1" hidden="false" customHeight="true" outlineLevel="0" collapsed="false">
      <c r="A261" s="36" t="n">
        <v>74</v>
      </c>
      <c r="B261" s="45" t="s">
        <v>911</v>
      </c>
      <c r="C261" s="73" t="n">
        <v>33973</v>
      </c>
      <c r="D261" s="62" t="s">
        <v>633</v>
      </c>
      <c r="E261" s="67" t="s">
        <v>634</v>
      </c>
      <c r="F261" s="45" t="s">
        <v>912</v>
      </c>
      <c r="G261" s="74" t="s">
        <v>913</v>
      </c>
      <c r="H261" s="66" t="s">
        <v>914</v>
      </c>
      <c r="I261" s="36" t="s">
        <v>28</v>
      </c>
      <c r="J261" s="67" t="s">
        <v>29</v>
      </c>
      <c r="K261" s="67"/>
      <c r="L261" s="67"/>
      <c r="M261" s="67"/>
      <c r="N261" s="36" t="s">
        <v>30</v>
      </c>
      <c r="O261" s="45" t="s">
        <v>915</v>
      </c>
    </row>
    <row r="262" customFormat="false" ht="17.1" hidden="false" customHeight="true" outlineLevel="0" collapsed="false">
      <c r="A262" s="36" t="n">
        <v>75</v>
      </c>
      <c r="B262" s="45" t="s">
        <v>916</v>
      </c>
      <c r="C262" s="73" t="n">
        <v>34190</v>
      </c>
      <c r="D262" s="62" t="s">
        <v>633</v>
      </c>
      <c r="E262" s="67" t="s">
        <v>634</v>
      </c>
      <c r="F262" s="45" t="s">
        <v>917</v>
      </c>
      <c r="G262" s="76"/>
      <c r="H262" s="66" t="s">
        <v>918</v>
      </c>
      <c r="I262" s="36" t="s">
        <v>28</v>
      </c>
      <c r="J262" s="67" t="s">
        <v>29</v>
      </c>
      <c r="K262" s="67"/>
      <c r="L262" s="67"/>
      <c r="M262" s="67"/>
      <c r="N262" s="36" t="s">
        <v>17</v>
      </c>
      <c r="O262" s="45"/>
    </row>
    <row r="263" customFormat="false" ht="17.1" hidden="false" customHeight="true" outlineLevel="0" collapsed="false">
      <c r="A263" s="36" t="n">
        <v>76</v>
      </c>
      <c r="B263" s="45" t="s">
        <v>919</v>
      </c>
      <c r="C263" s="73" t="n">
        <v>34092</v>
      </c>
      <c r="D263" s="62" t="s">
        <v>633</v>
      </c>
      <c r="E263" s="67" t="s">
        <v>634</v>
      </c>
      <c r="F263" s="45" t="s">
        <v>920</v>
      </c>
      <c r="G263" s="76"/>
      <c r="H263" s="66" t="s">
        <v>921</v>
      </c>
      <c r="I263" s="36" t="s">
        <v>28</v>
      </c>
      <c r="J263" s="67" t="s">
        <v>29</v>
      </c>
      <c r="K263" s="67"/>
      <c r="L263" s="67"/>
      <c r="M263" s="67"/>
      <c r="N263" s="36" t="s">
        <v>17</v>
      </c>
      <c r="O263" s="45"/>
    </row>
    <row r="264" customFormat="false" ht="17.1" hidden="false" customHeight="true" outlineLevel="0" collapsed="false">
      <c r="A264" s="36" t="n">
        <v>77</v>
      </c>
      <c r="B264" s="45" t="s">
        <v>922</v>
      </c>
      <c r="C264" s="45" t="s">
        <v>650</v>
      </c>
      <c r="D264" s="62" t="s">
        <v>633</v>
      </c>
      <c r="E264" s="67" t="s">
        <v>634</v>
      </c>
      <c r="F264" s="45" t="s">
        <v>923</v>
      </c>
      <c r="G264" s="75" t="n">
        <v>977311379</v>
      </c>
      <c r="H264" s="66" t="s">
        <v>924</v>
      </c>
      <c r="I264" s="36" t="s">
        <v>28</v>
      </c>
      <c r="J264" s="67" t="s">
        <v>29</v>
      </c>
      <c r="K264" s="67"/>
      <c r="L264" s="67"/>
      <c r="M264" s="67"/>
      <c r="N264" s="36" t="s">
        <v>57</v>
      </c>
      <c r="O264" s="45"/>
    </row>
    <row r="265" customFormat="false" ht="17.1" hidden="false" customHeight="true" outlineLevel="0" collapsed="false">
      <c r="A265" s="36" t="n">
        <v>78</v>
      </c>
      <c r="B265" s="45" t="s">
        <v>925</v>
      </c>
      <c r="C265" s="45" t="s">
        <v>926</v>
      </c>
      <c r="D265" s="62" t="s">
        <v>633</v>
      </c>
      <c r="E265" s="67" t="s">
        <v>634</v>
      </c>
      <c r="F265" s="45" t="s">
        <v>927</v>
      </c>
      <c r="G265" s="74" t="s">
        <v>928</v>
      </c>
      <c r="H265" s="66" t="s">
        <v>929</v>
      </c>
      <c r="I265" s="36" t="s">
        <v>28</v>
      </c>
      <c r="J265" s="67" t="s">
        <v>29</v>
      </c>
      <c r="K265" s="67"/>
      <c r="L265" s="67"/>
      <c r="M265" s="67"/>
      <c r="N265" s="36" t="s">
        <v>57</v>
      </c>
      <c r="O265" s="45" t="s">
        <v>930</v>
      </c>
    </row>
    <row r="266" customFormat="false" ht="17.1" hidden="false" customHeight="true" outlineLevel="0" collapsed="false">
      <c r="A266" s="36" t="n">
        <v>79</v>
      </c>
      <c r="B266" s="45" t="s">
        <v>931</v>
      </c>
      <c r="C266" s="73" t="n">
        <v>34008</v>
      </c>
      <c r="D266" s="62" t="s">
        <v>633</v>
      </c>
      <c r="E266" s="67" t="s">
        <v>634</v>
      </c>
      <c r="F266" s="45" t="s">
        <v>932</v>
      </c>
      <c r="G266" s="75" t="s">
        <v>933</v>
      </c>
      <c r="H266" s="66" t="s">
        <v>934</v>
      </c>
      <c r="I266" s="36" t="s">
        <v>28</v>
      </c>
      <c r="J266" s="67" t="s">
        <v>29</v>
      </c>
      <c r="K266" s="67"/>
      <c r="L266" s="67"/>
      <c r="M266" s="67"/>
      <c r="N266" s="36" t="s">
        <v>57</v>
      </c>
      <c r="O266" s="45"/>
    </row>
    <row r="267" customFormat="false" ht="17.1" hidden="false" customHeight="true" outlineLevel="0" collapsed="false">
      <c r="A267" s="36" t="n">
        <v>80</v>
      </c>
      <c r="B267" s="45" t="s">
        <v>935</v>
      </c>
      <c r="C267" s="73" t="n">
        <v>34277</v>
      </c>
      <c r="D267" s="62" t="s">
        <v>633</v>
      </c>
      <c r="E267" s="67" t="s">
        <v>634</v>
      </c>
      <c r="F267" s="45" t="s">
        <v>936</v>
      </c>
      <c r="G267" s="74" t="s">
        <v>937</v>
      </c>
      <c r="H267" s="66" t="s">
        <v>938</v>
      </c>
      <c r="I267" s="36" t="s">
        <v>28</v>
      </c>
      <c r="J267" s="67" t="s">
        <v>29</v>
      </c>
      <c r="K267" s="67"/>
      <c r="L267" s="67"/>
      <c r="M267" s="67"/>
      <c r="N267" s="36" t="s">
        <v>30</v>
      </c>
      <c r="O267" s="45"/>
    </row>
    <row r="268" customFormat="false" ht="17.1" hidden="false" customHeight="true" outlineLevel="0" collapsed="false">
      <c r="A268" s="36" t="n">
        <v>81</v>
      </c>
      <c r="B268" s="45" t="s">
        <v>939</v>
      </c>
      <c r="C268" s="45" t="s">
        <v>940</v>
      </c>
      <c r="D268" s="62" t="s">
        <v>633</v>
      </c>
      <c r="E268" s="67" t="s">
        <v>634</v>
      </c>
      <c r="F268" s="45" t="s">
        <v>941</v>
      </c>
      <c r="G268" s="74" t="s">
        <v>942</v>
      </c>
      <c r="H268" s="66" t="s">
        <v>943</v>
      </c>
      <c r="I268" s="36" t="s">
        <v>28</v>
      </c>
      <c r="J268" s="67" t="s">
        <v>29</v>
      </c>
      <c r="K268" s="67"/>
      <c r="L268" s="67"/>
      <c r="M268" s="67"/>
      <c r="N268" s="36" t="s">
        <v>30</v>
      </c>
      <c r="O268" s="45" t="s">
        <v>944</v>
      </c>
    </row>
    <row r="269" customFormat="false" ht="17.1" hidden="false" customHeight="true" outlineLevel="0" collapsed="false">
      <c r="A269" s="36" t="n">
        <v>82</v>
      </c>
      <c r="B269" s="45" t="s">
        <v>945</v>
      </c>
      <c r="C269" s="45" t="s">
        <v>732</v>
      </c>
      <c r="D269" s="62" t="s">
        <v>633</v>
      </c>
      <c r="E269" s="67" t="s">
        <v>634</v>
      </c>
      <c r="F269" s="45" t="s">
        <v>946</v>
      </c>
      <c r="G269" s="74" t="s">
        <v>947</v>
      </c>
      <c r="H269" s="66" t="s">
        <v>948</v>
      </c>
      <c r="I269" s="36" t="s">
        <v>28</v>
      </c>
      <c r="J269" s="67" t="s">
        <v>29</v>
      </c>
      <c r="K269" s="67"/>
      <c r="L269" s="67"/>
      <c r="M269" s="67"/>
      <c r="N269" s="36" t="s">
        <v>30</v>
      </c>
      <c r="O269" s="45" t="s">
        <v>949</v>
      </c>
    </row>
    <row r="270" customFormat="false" ht="17.1" hidden="false" customHeight="true" outlineLevel="0" collapsed="false">
      <c r="A270" s="36" t="n">
        <v>83</v>
      </c>
      <c r="B270" s="45" t="s">
        <v>950</v>
      </c>
      <c r="C270" s="45" t="s">
        <v>951</v>
      </c>
      <c r="D270" s="62" t="s">
        <v>633</v>
      </c>
      <c r="E270" s="67" t="s">
        <v>634</v>
      </c>
      <c r="F270" s="45" t="s">
        <v>952</v>
      </c>
      <c r="G270" s="74" t="s">
        <v>953</v>
      </c>
      <c r="H270" s="66" t="s">
        <v>954</v>
      </c>
      <c r="I270" s="36" t="s">
        <v>28</v>
      </c>
      <c r="J270" s="67" t="s">
        <v>29</v>
      </c>
      <c r="K270" s="67"/>
      <c r="L270" s="67"/>
      <c r="M270" s="67"/>
      <c r="N270" s="36" t="s">
        <v>30</v>
      </c>
      <c r="O270" s="45" t="s">
        <v>955</v>
      </c>
    </row>
    <row r="271" customFormat="false" ht="17.1" hidden="false" customHeight="true" outlineLevel="0" collapsed="false">
      <c r="A271" s="36" t="n">
        <v>84</v>
      </c>
      <c r="B271" s="45" t="s">
        <v>956</v>
      </c>
      <c r="C271" s="73" t="n">
        <v>34161</v>
      </c>
      <c r="D271" s="62" t="s">
        <v>633</v>
      </c>
      <c r="E271" s="67" t="s">
        <v>634</v>
      </c>
      <c r="F271" s="45" t="s">
        <v>957</v>
      </c>
      <c r="G271" s="76"/>
      <c r="H271" s="66" t="s">
        <v>958</v>
      </c>
      <c r="I271" s="36" t="s">
        <v>28</v>
      </c>
      <c r="J271" s="67" t="s">
        <v>29</v>
      </c>
      <c r="K271" s="67"/>
      <c r="L271" s="67"/>
      <c r="M271" s="67"/>
      <c r="N271" s="36" t="s">
        <v>30</v>
      </c>
      <c r="O271" s="45"/>
    </row>
    <row r="272" customFormat="false" ht="17.1" hidden="false" customHeight="true" outlineLevel="0" collapsed="false">
      <c r="A272" s="36" t="n">
        <v>85</v>
      </c>
      <c r="B272" s="45" t="s">
        <v>959</v>
      </c>
      <c r="C272" s="45" t="s">
        <v>769</v>
      </c>
      <c r="D272" s="62" t="s">
        <v>633</v>
      </c>
      <c r="E272" s="67" t="s">
        <v>634</v>
      </c>
      <c r="F272" s="45" t="s">
        <v>960</v>
      </c>
      <c r="G272" s="76"/>
      <c r="H272" s="66" t="s">
        <v>961</v>
      </c>
      <c r="I272" s="36" t="s">
        <v>28</v>
      </c>
      <c r="J272" s="67" t="s">
        <v>29</v>
      </c>
      <c r="K272" s="67"/>
      <c r="L272" s="67"/>
      <c r="M272" s="67"/>
      <c r="N272" s="36" t="s">
        <v>30</v>
      </c>
      <c r="O272" s="45"/>
    </row>
    <row r="273" customFormat="false" ht="17.1" hidden="false" customHeight="true" outlineLevel="0" collapsed="false">
      <c r="A273" s="36" t="n">
        <v>86</v>
      </c>
      <c r="B273" s="45" t="s">
        <v>962</v>
      </c>
      <c r="C273" s="45" t="s">
        <v>963</v>
      </c>
      <c r="D273" s="62" t="s">
        <v>633</v>
      </c>
      <c r="E273" s="67" t="s">
        <v>634</v>
      </c>
      <c r="F273" s="45" t="s">
        <v>964</v>
      </c>
      <c r="G273" s="74" t="s">
        <v>965</v>
      </c>
      <c r="H273" s="66" t="s">
        <v>966</v>
      </c>
      <c r="I273" s="36" t="s">
        <v>28</v>
      </c>
      <c r="J273" s="67" t="s">
        <v>29</v>
      </c>
      <c r="K273" s="67"/>
      <c r="L273" s="67"/>
      <c r="M273" s="67"/>
      <c r="N273" s="36" t="s">
        <v>57</v>
      </c>
      <c r="O273" s="45" t="s">
        <v>967</v>
      </c>
    </row>
    <row r="274" customFormat="false" ht="17.1" hidden="false" customHeight="true" outlineLevel="0" collapsed="false">
      <c r="A274" s="36" t="n">
        <v>87</v>
      </c>
      <c r="B274" s="45" t="s">
        <v>968</v>
      </c>
      <c r="C274" s="73" t="n">
        <v>34001</v>
      </c>
      <c r="D274" s="62" t="s">
        <v>633</v>
      </c>
      <c r="E274" s="67" t="s">
        <v>634</v>
      </c>
      <c r="F274" s="45" t="s">
        <v>969</v>
      </c>
      <c r="G274" s="74" t="s">
        <v>970</v>
      </c>
      <c r="H274" s="66" t="s">
        <v>971</v>
      </c>
      <c r="I274" s="36" t="s">
        <v>28</v>
      </c>
      <c r="J274" s="67" t="s">
        <v>29</v>
      </c>
      <c r="K274" s="67"/>
      <c r="L274" s="67"/>
      <c r="M274" s="67"/>
      <c r="N274" s="36" t="s">
        <v>57</v>
      </c>
      <c r="O274" s="45" t="s">
        <v>972</v>
      </c>
    </row>
    <row r="275" customFormat="false" ht="17.1" hidden="false" customHeight="true" outlineLevel="0" collapsed="false">
      <c r="A275" s="36" t="n">
        <v>88</v>
      </c>
      <c r="B275" s="45" t="s">
        <v>973</v>
      </c>
      <c r="C275" s="45" t="s">
        <v>974</v>
      </c>
      <c r="D275" s="62" t="s">
        <v>633</v>
      </c>
      <c r="E275" s="67" t="s">
        <v>634</v>
      </c>
      <c r="F275" s="45" t="s">
        <v>975</v>
      </c>
      <c r="G275" s="75" t="s">
        <v>976</v>
      </c>
      <c r="H275" s="66" t="s">
        <v>977</v>
      </c>
      <c r="I275" s="36" t="s">
        <v>28</v>
      </c>
      <c r="J275" s="67" t="s">
        <v>29</v>
      </c>
      <c r="K275" s="67"/>
      <c r="L275" s="67"/>
      <c r="M275" s="67"/>
      <c r="N275" s="36" t="s">
        <v>57</v>
      </c>
      <c r="O275" s="45"/>
    </row>
    <row r="276" customFormat="false" ht="17.1" hidden="false" customHeight="true" outlineLevel="0" collapsed="false">
      <c r="A276" s="36" t="n">
        <v>89</v>
      </c>
      <c r="B276" s="45" t="s">
        <v>978</v>
      </c>
      <c r="C276" s="45" t="s">
        <v>979</v>
      </c>
      <c r="D276" s="62" t="s">
        <v>633</v>
      </c>
      <c r="E276" s="67" t="s">
        <v>634</v>
      </c>
      <c r="F276" s="45" t="s">
        <v>980</v>
      </c>
      <c r="G276" s="74" t="s">
        <v>981</v>
      </c>
      <c r="H276" s="66" t="s">
        <v>982</v>
      </c>
      <c r="I276" s="36" t="s">
        <v>28</v>
      </c>
      <c r="J276" s="67" t="s">
        <v>29</v>
      </c>
      <c r="K276" s="67"/>
      <c r="L276" s="67"/>
      <c r="M276" s="67"/>
      <c r="N276" s="36" t="s">
        <v>30</v>
      </c>
      <c r="O276" s="45" t="s">
        <v>983</v>
      </c>
    </row>
    <row r="277" customFormat="false" ht="17.1" hidden="false" customHeight="true" outlineLevel="0" collapsed="false">
      <c r="A277" s="36" t="n">
        <v>90</v>
      </c>
      <c r="B277" s="45" t="s">
        <v>984</v>
      </c>
      <c r="C277" s="45" t="s">
        <v>985</v>
      </c>
      <c r="D277" s="62" t="s">
        <v>633</v>
      </c>
      <c r="E277" s="67" t="s">
        <v>634</v>
      </c>
      <c r="F277" s="45" t="s">
        <v>986</v>
      </c>
      <c r="G277" s="74" t="s">
        <v>987</v>
      </c>
      <c r="H277" s="66" t="s">
        <v>988</v>
      </c>
      <c r="I277" s="36" t="s">
        <v>28</v>
      </c>
      <c r="J277" s="67" t="s">
        <v>29</v>
      </c>
      <c r="K277" s="67"/>
      <c r="L277" s="67"/>
      <c r="M277" s="67"/>
      <c r="N277" s="36" t="s">
        <v>30</v>
      </c>
      <c r="O277" s="45" t="s">
        <v>989</v>
      </c>
    </row>
    <row r="278" customFormat="false" ht="17.1" hidden="false" customHeight="true" outlineLevel="0" collapsed="false">
      <c r="A278" s="36" t="n">
        <v>91</v>
      </c>
      <c r="B278" s="45" t="s">
        <v>990</v>
      </c>
      <c r="C278" s="73" t="n">
        <v>34010</v>
      </c>
      <c r="D278" s="62" t="s">
        <v>633</v>
      </c>
      <c r="E278" s="67" t="s">
        <v>634</v>
      </c>
      <c r="F278" s="45" t="s">
        <v>991</v>
      </c>
      <c r="G278" s="74" t="s">
        <v>992</v>
      </c>
      <c r="H278" s="66" t="s">
        <v>993</v>
      </c>
      <c r="I278" s="36" t="s">
        <v>28</v>
      </c>
      <c r="J278" s="67" t="s">
        <v>29</v>
      </c>
      <c r="K278" s="67"/>
      <c r="L278" s="67"/>
      <c r="M278" s="67"/>
      <c r="N278" s="36" t="s">
        <v>30</v>
      </c>
      <c r="O278" s="45" t="s">
        <v>994</v>
      </c>
    </row>
    <row r="279" customFormat="false" ht="17.1" hidden="false" customHeight="true" outlineLevel="0" collapsed="false">
      <c r="A279" s="36" t="n">
        <v>92</v>
      </c>
      <c r="B279" s="45" t="s">
        <v>995</v>
      </c>
      <c r="C279" s="45" t="s">
        <v>996</v>
      </c>
      <c r="D279" s="62" t="s">
        <v>633</v>
      </c>
      <c r="E279" s="67" t="s">
        <v>634</v>
      </c>
      <c r="F279" s="45" t="s">
        <v>997</v>
      </c>
      <c r="G279" s="74" t="s">
        <v>998</v>
      </c>
      <c r="H279" s="66" t="s">
        <v>999</v>
      </c>
      <c r="I279" s="36" t="s">
        <v>28</v>
      </c>
      <c r="J279" s="67" t="s">
        <v>29</v>
      </c>
      <c r="K279" s="67"/>
      <c r="L279" s="67"/>
      <c r="M279" s="67"/>
      <c r="N279" s="36" t="s">
        <v>30</v>
      </c>
      <c r="O279" s="45" t="s">
        <v>1000</v>
      </c>
    </row>
    <row r="280" customFormat="false" ht="17.1" hidden="false" customHeight="true" outlineLevel="0" collapsed="false">
      <c r="A280" s="36" t="n">
        <v>93</v>
      </c>
      <c r="B280" s="45" t="s">
        <v>1001</v>
      </c>
      <c r="C280" s="45" t="s">
        <v>1002</v>
      </c>
      <c r="D280" s="62" t="s">
        <v>633</v>
      </c>
      <c r="E280" s="67" t="s">
        <v>634</v>
      </c>
      <c r="F280" s="45" t="s">
        <v>1003</v>
      </c>
      <c r="G280" s="75" t="s">
        <v>1004</v>
      </c>
      <c r="H280" s="66" t="s">
        <v>1005</v>
      </c>
      <c r="I280" s="36" t="s">
        <v>28</v>
      </c>
      <c r="J280" s="67" t="s">
        <v>29</v>
      </c>
      <c r="K280" s="67"/>
      <c r="L280" s="67"/>
      <c r="M280" s="67"/>
      <c r="N280" s="36" t="s">
        <v>57</v>
      </c>
      <c r="O280" s="45"/>
    </row>
    <row r="281" customFormat="false" ht="17.1" hidden="false" customHeight="true" outlineLevel="0" collapsed="false">
      <c r="A281" s="36" t="n">
        <v>94</v>
      </c>
      <c r="B281" s="45" t="s">
        <v>1006</v>
      </c>
      <c r="C281" s="45" t="s">
        <v>1007</v>
      </c>
      <c r="D281" s="62" t="s">
        <v>633</v>
      </c>
      <c r="E281" s="67" t="s">
        <v>634</v>
      </c>
      <c r="F281" s="45" t="s">
        <v>1008</v>
      </c>
      <c r="G281" s="74" t="s">
        <v>1009</v>
      </c>
      <c r="H281" s="66"/>
      <c r="I281" s="36" t="s">
        <v>28</v>
      </c>
      <c r="J281" s="67" t="s">
        <v>29</v>
      </c>
      <c r="K281" s="67"/>
      <c r="L281" s="67"/>
      <c r="M281" s="67"/>
      <c r="N281" s="36" t="s">
        <v>57</v>
      </c>
      <c r="O281" s="45"/>
    </row>
    <row r="282" customFormat="false" ht="17.1" hidden="false" customHeight="true" outlineLevel="0" collapsed="false">
      <c r="A282" s="36" t="n">
        <v>95</v>
      </c>
      <c r="B282" s="45" t="s">
        <v>1010</v>
      </c>
      <c r="C282" s="73" t="n">
        <v>33612</v>
      </c>
      <c r="D282" s="62" t="s">
        <v>633</v>
      </c>
      <c r="E282" s="67" t="s">
        <v>634</v>
      </c>
      <c r="F282" s="45" t="s">
        <v>1011</v>
      </c>
      <c r="G282" s="75" t="s">
        <v>1012</v>
      </c>
      <c r="H282" s="66" t="s">
        <v>1013</v>
      </c>
      <c r="I282" s="36" t="s">
        <v>28</v>
      </c>
      <c r="J282" s="67" t="s">
        <v>29</v>
      </c>
      <c r="K282" s="67"/>
      <c r="L282" s="67"/>
      <c r="N282" s="36" t="s">
        <v>57</v>
      </c>
      <c r="O282" s="45"/>
    </row>
    <row r="283" customFormat="false" ht="17.1" hidden="false" customHeight="true" outlineLevel="0" collapsed="false">
      <c r="A283" s="36" t="n">
        <v>96</v>
      </c>
      <c r="B283" s="45" t="s">
        <v>772</v>
      </c>
      <c r="C283" s="73" t="n">
        <v>33978</v>
      </c>
      <c r="D283" s="62" t="s">
        <v>633</v>
      </c>
      <c r="E283" s="67" t="s">
        <v>634</v>
      </c>
      <c r="F283" s="45" t="s">
        <v>1014</v>
      </c>
      <c r="G283" s="74" t="n">
        <v>986503120</v>
      </c>
      <c r="H283" s="66" t="s">
        <v>1015</v>
      </c>
      <c r="I283" s="36" t="s">
        <v>28</v>
      </c>
      <c r="J283" s="67" t="s">
        <v>29</v>
      </c>
      <c r="K283" s="67"/>
      <c r="L283" s="67"/>
      <c r="M283" s="67"/>
      <c r="N283" s="36" t="s">
        <v>30</v>
      </c>
      <c r="O283" s="45" t="s">
        <v>1016</v>
      </c>
    </row>
    <row r="284" customFormat="false" ht="17.1" hidden="false" customHeight="true" outlineLevel="0" collapsed="false">
      <c r="A284" s="36" t="n">
        <v>97</v>
      </c>
      <c r="B284" s="45" t="s">
        <v>1017</v>
      </c>
      <c r="C284" s="73" t="n">
        <v>34183</v>
      </c>
      <c r="D284" s="62" t="s">
        <v>633</v>
      </c>
      <c r="E284" s="67" t="s">
        <v>634</v>
      </c>
      <c r="F284" s="45" t="s">
        <v>1018</v>
      </c>
      <c r="G284" s="74" t="s">
        <v>1019</v>
      </c>
      <c r="H284" s="66" t="s">
        <v>1020</v>
      </c>
      <c r="I284" s="36" t="s">
        <v>28</v>
      </c>
      <c r="J284" s="67" t="s">
        <v>29</v>
      </c>
      <c r="K284" s="67"/>
      <c r="L284" s="67"/>
      <c r="M284" s="67"/>
      <c r="N284" s="36" t="s">
        <v>30</v>
      </c>
      <c r="O284" s="45" t="s">
        <v>1021</v>
      </c>
    </row>
    <row r="285" customFormat="false" ht="17.1" hidden="false" customHeight="true" outlineLevel="0" collapsed="false">
      <c r="A285" s="36" t="n">
        <v>98</v>
      </c>
      <c r="B285" s="45" t="s">
        <v>1022</v>
      </c>
      <c r="C285" s="73" t="n">
        <v>33826</v>
      </c>
      <c r="D285" s="62" t="s">
        <v>633</v>
      </c>
      <c r="E285" s="67" t="s">
        <v>634</v>
      </c>
      <c r="F285" s="45" t="s">
        <v>1023</v>
      </c>
      <c r="G285" s="75" t="s">
        <v>1024</v>
      </c>
      <c r="H285" s="66" t="s">
        <v>1025</v>
      </c>
      <c r="I285" s="36" t="s">
        <v>28</v>
      </c>
      <c r="J285" s="67" t="s">
        <v>29</v>
      </c>
      <c r="K285" s="67"/>
      <c r="L285" s="67"/>
      <c r="M285" s="67"/>
      <c r="N285" s="36" t="s">
        <v>57</v>
      </c>
      <c r="O285" s="45"/>
    </row>
    <row r="286" customFormat="false" ht="17.1" hidden="false" customHeight="true" outlineLevel="0" collapsed="false">
      <c r="A286" s="36" t="n">
        <v>99</v>
      </c>
      <c r="B286" s="45" t="s">
        <v>1026</v>
      </c>
      <c r="C286" s="73" t="n">
        <v>33981</v>
      </c>
      <c r="D286" s="62" t="s">
        <v>633</v>
      </c>
      <c r="E286" s="67" t="s">
        <v>634</v>
      </c>
      <c r="F286" s="45" t="s">
        <v>1027</v>
      </c>
      <c r="G286" s="74" t="s">
        <v>1028</v>
      </c>
      <c r="H286" s="66" t="s">
        <v>1029</v>
      </c>
      <c r="I286" s="36" t="s">
        <v>28</v>
      </c>
      <c r="J286" s="67" t="s">
        <v>29</v>
      </c>
      <c r="K286" s="67"/>
      <c r="L286" s="67"/>
      <c r="M286" s="67"/>
      <c r="N286" s="36" t="s">
        <v>30</v>
      </c>
      <c r="O286" s="45" t="s">
        <v>1030</v>
      </c>
    </row>
    <row r="287" customFormat="false" ht="17.1" hidden="false" customHeight="true" outlineLevel="0" collapsed="false">
      <c r="A287" s="36" t="n">
        <v>100</v>
      </c>
      <c r="B287" s="45" t="s">
        <v>1031</v>
      </c>
      <c r="C287" s="45" t="s">
        <v>1032</v>
      </c>
      <c r="D287" s="62" t="s">
        <v>633</v>
      </c>
      <c r="E287" s="67" t="s">
        <v>634</v>
      </c>
      <c r="F287" s="45" t="s">
        <v>1033</v>
      </c>
      <c r="G287" s="75" t="s">
        <v>1034</v>
      </c>
      <c r="H287" s="66"/>
      <c r="I287" s="36" t="s">
        <v>28</v>
      </c>
      <c r="J287" s="67" t="s">
        <v>29</v>
      </c>
      <c r="K287" s="67"/>
      <c r="L287" s="67"/>
      <c r="M287" s="67"/>
      <c r="N287" s="36" t="s">
        <v>57</v>
      </c>
      <c r="O287" s="45"/>
    </row>
    <row r="288" customFormat="false" ht="17.1" hidden="false" customHeight="true" outlineLevel="0" collapsed="false">
      <c r="A288" s="36" t="n">
        <v>101</v>
      </c>
      <c r="B288" s="45" t="s">
        <v>1035</v>
      </c>
      <c r="C288" s="45" t="s">
        <v>1036</v>
      </c>
      <c r="D288" s="62" t="s">
        <v>633</v>
      </c>
      <c r="E288" s="67" t="s">
        <v>634</v>
      </c>
      <c r="F288" s="45" t="s">
        <v>1037</v>
      </c>
      <c r="G288" s="75" t="s">
        <v>1038</v>
      </c>
      <c r="H288" s="66" t="s">
        <v>1039</v>
      </c>
      <c r="I288" s="36" t="s">
        <v>28</v>
      </c>
      <c r="J288" s="67" t="s">
        <v>29</v>
      </c>
      <c r="K288" s="67"/>
      <c r="L288" s="67"/>
      <c r="M288" s="67"/>
      <c r="N288" s="36" t="s">
        <v>57</v>
      </c>
      <c r="O288" s="45"/>
    </row>
    <row r="289" customFormat="false" ht="17.1" hidden="false" customHeight="true" outlineLevel="0" collapsed="false">
      <c r="A289" s="36" t="n">
        <v>102</v>
      </c>
      <c r="B289" s="45" t="s">
        <v>1040</v>
      </c>
      <c r="C289" s="73" t="n">
        <v>34309</v>
      </c>
      <c r="D289" s="62" t="s">
        <v>633</v>
      </c>
      <c r="E289" s="67" t="s">
        <v>634</v>
      </c>
      <c r="F289" s="45" t="s">
        <v>1041</v>
      </c>
      <c r="G289" s="80" t="s">
        <v>1042</v>
      </c>
      <c r="H289" s="66"/>
      <c r="I289" s="36" t="s">
        <v>28</v>
      </c>
      <c r="J289" s="67" t="s">
        <v>29</v>
      </c>
      <c r="K289" s="67"/>
      <c r="L289" s="67"/>
      <c r="M289" s="67"/>
      <c r="N289" s="36" t="s">
        <v>30</v>
      </c>
      <c r="O289" s="45" t="s">
        <v>1043</v>
      </c>
    </row>
    <row r="290" customFormat="false" ht="17.1" hidden="false" customHeight="true" outlineLevel="0" collapsed="false">
      <c r="A290" s="36" t="n">
        <v>103</v>
      </c>
      <c r="B290" s="45" t="s">
        <v>1044</v>
      </c>
      <c r="C290" s="45" t="s">
        <v>1045</v>
      </c>
      <c r="D290" s="62" t="s">
        <v>633</v>
      </c>
      <c r="E290" s="67" t="s">
        <v>634</v>
      </c>
      <c r="F290" s="45" t="s">
        <v>1046</v>
      </c>
      <c r="G290" s="75" t="s">
        <v>1047</v>
      </c>
      <c r="H290" s="66" t="s">
        <v>1048</v>
      </c>
      <c r="I290" s="36" t="s">
        <v>28</v>
      </c>
      <c r="J290" s="67" t="s">
        <v>29</v>
      </c>
      <c r="K290" s="67"/>
      <c r="L290" s="67"/>
      <c r="M290" s="67"/>
      <c r="N290" s="36" t="s">
        <v>57</v>
      </c>
      <c r="O290" s="45"/>
    </row>
    <row r="291" customFormat="false" ht="17.1" hidden="false" customHeight="true" outlineLevel="0" collapsed="false">
      <c r="A291" s="36" t="n">
        <v>104</v>
      </c>
      <c r="B291" s="45" t="s">
        <v>1049</v>
      </c>
      <c r="C291" s="73" t="n">
        <v>33391</v>
      </c>
      <c r="D291" s="62" t="s">
        <v>633</v>
      </c>
      <c r="E291" s="67" t="s">
        <v>634</v>
      </c>
      <c r="F291" s="45" t="s">
        <v>1050</v>
      </c>
      <c r="G291" s="75" t="s">
        <v>1051</v>
      </c>
      <c r="H291" s="66" t="s">
        <v>1052</v>
      </c>
      <c r="I291" s="36" t="s">
        <v>28</v>
      </c>
      <c r="J291" s="67" t="s">
        <v>29</v>
      </c>
      <c r="K291" s="67"/>
      <c r="L291" s="67"/>
      <c r="M291" s="67"/>
      <c r="N291" s="36" t="s">
        <v>57</v>
      </c>
      <c r="O291" s="45"/>
    </row>
    <row r="292" customFormat="false" ht="17.1" hidden="false" customHeight="true" outlineLevel="0" collapsed="false">
      <c r="A292" s="36" t="n">
        <v>105</v>
      </c>
      <c r="B292" s="45" t="s">
        <v>1053</v>
      </c>
      <c r="C292" s="73" t="n">
        <v>34283</v>
      </c>
      <c r="D292" s="62" t="s">
        <v>633</v>
      </c>
      <c r="E292" s="67" t="s">
        <v>634</v>
      </c>
      <c r="F292" s="45" t="s">
        <v>1054</v>
      </c>
      <c r="G292" s="75" t="s">
        <v>1055</v>
      </c>
      <c r="H292" s="66" t="s">
        <v>1056</v>
      </c>
      <c r="I292" s="36" t="s">
        <v>28</v>
      </c>
      <c r="J292" s="67" t="s">
        <v>29</v>
      </c>
      <c r="K292" s="67"/>
      <c r="L292" s="67"/>
      <c r="M292" s="67"/>
      <c r="N292" s="36" t="s">
        <v>57</v>
      </c>
      <c r="O292" s="45"/>
    </row>
    <row r="293" customFormat="false" ht="17.1" hidden="false" customHeight="true" outlineLevel="0" collapsed="false">
      <c r="A293" s="36" t="n">
        <v>106</v>
      </c>
      <c r="B293" s="45" t="s">
        <v>1057</v>
      </c>
      <c r="C293" s="45" t="s">
        <v>1058</v>
      </c>
      <c r="D293" s="62" t="s">
        <v>633</v>
      </c>
      <c r="E293" s="67" t="s">
        <v>634</v>
      </c>
      <c r="F293" s="45" t="s">
        <v>1059</v>
      </c>
      <c r="G293" s="75" t="s">
        <v>1060</v>
      </c>
      <c r="H293" s="66" t="s">
        <v>1061</v>
      </c>
      <c r="I293" s="36" t="s">
        <v>28</v>
      </c>
      <c r="J293" s="67" t="s">
        <v>29</v>
      </c>
      <c r="K293" s="67"/>
      <c r="L293" s="67"/>
      <c r="M293" s="67"/>
      <c r="N293" s="36" t="s">
        <v>57</v>
      </c>
      <c r="O293" s="45"/>
    </row>
    <row r="294" customFormat="false" ht="17.1" hidden="false" customHeight="true" outlineLevel="0" collapsed="false">
      <c r="A294" s="36" t="n">
        <v>107</v>
      </c>
      <c r="B294" s="45" t="s">
        <v>1062</v>
      </c>
      <c r="C294" s="45" t="s">
        <v>1063</v>
      </c>
      <c r="D294" s="62" t="s">
        <v>633</v>
      </c>
      <c r="E294" s="67" t="s">
        <v>634</v>
      </c>
      <c r="F294" s="45" t="s">
        <v>1064</v>
      </c>
      <c r="G294" s="74" t="s">
        <v>1065</v>
      </c>
      <c r="H294" s="66" t="s">
        <v>1066</v>
      </c>
      <c r="I294" s="36" t="s">
        <v>28</v>
      </c>
      <c r="J294" s="67" t="s">
        <v>29</v>
      </c>
      <c r="K294" s="67"/>
      <c r="L294" s="67"/>
      <c r="M294" s="67"/>
      <c r="N294" s="36" t="s">
        <v>30</v>
      </c>
      <c r="O294" s="45" t="s">
        <v>1067</v>
      </c>
    </row>
    <row r="295" customFormat="false" ht="17.1" hidden="false" customHeight="true" outlineLevel="0" collapsed="false">
      <c r="A295" s="36" t="n">
        <v>108</v>
      </c>
      <c r="B295" s="45" t="s">
        <v>1068</v>
      </c>
      <c r="C295" s="45" t="s">
        <v>1069</v>
      </c>
      <c r="D295" s="62" t="s">
        <v>633</v>
      </c>
      <c r="E295" s="67" t="s">
        <v>634</v>
      </c>
      <c r="F295" s="45" t="s">
        <v>1070</v>
      </c>
      <c r="G295" s="75" t="s">
        <v>1071</v>
      </c>
      <c r="H295" s="66" t="s">
        <v>1072</v>
      </c>
      <c r="I295" s="36" t="s">
        <v>28</v>
      </c>
      <c r="J295" s="67" t="s">
        <v>29</v>
      </c>
      <c r="K295" s="67"/>
      <c r="L295" s="67"/>
      <c r="M295" s="67"/>
      <c r="N295" s="36" t="s">
        <v>57</v>
      </c>
      <c r="O295" s="45"/>
    </row>
    <row r="296" customFormat="false" ht="17.1" hidden="false" customHeight="true" outlineLevel="0" collapsed="false">
      <c r="A296" s="36" t="n">
        <v>109</v>
      </c>
      <c r="B296" s="45" t="s">
        <v>1073</v>
      </c>
      <c r="C296" s="45" t="s">
        <v>1074</v>
      </c>
      <c r="D296" s="62" t="s">
        <v>633</v>
      </c>
      <c r="E296" s="67" t="s">
        <v>634</v>
      </c>
      <c r="F296" s="45" t="s">
        <v>1075</v>
      </c>
      <c r="G296" s="75" t="s">
        <v>1076</v>
      </c>
      <c r="H296" s="66" t="s">
        <v>1077</v>
      </c>
      <c r="I296" s="36" t="s">
        <v>28</v>
      </c>
      <c r="J296" s="67" t="s">
        <v>29</v>
      </c>
      <c r="K296" s="67"/>
      <c r="L296" s="67"/>
      <c r="M296" s="67"/>
      <c r="N296" s="36" t="s">
        <v>17</v>
      </c>
      <c r="O296" s="45"/>
    </row>
    <row r="297" customFormat="false" ht="17.1" hidden="false" customHeight="true" outlineLevel="0" collapsed="false">
      <c r="A297" s="36" t="n">
        <v>110</v>
      </c>
      <c r="B297" s="45" t="s">
        <v>1078</v>
      </c>
      <c r="C297" s="45" t="s">
        <v>1079</v>
      </c>
      <c r="D297" s="62" t="s">
        <v>633</v>
      </c>
      <c r="E297" s="67" t="s">
        <v>634</v>
      </c>
      <c r="F297" s="45" t="s">
        <v>1080</v>
      </c>
      <c r="G297" s="75" t="s">
        <v>1081</v>
      </c>
      <c r="H297" s="66" t="s">
        <v>1082</v>
      </c>
      <c r="I297" s="36" t="s">
        <v>28</v>
      </c>
      <c r="J297" s="67" t="s">
        <v>29</v>
      </c>
      <c r="K297" s="67"/>
      <c r="L297" s="67"/>
      <c r="M297" s="67"/>
      <c r="N297" s="36" t="s">
        <v>17</v>
      </c>
      <c r="O297" s="45"/>
    </row>
    <row r="298" customFormat="false" ht="17.1" hidden="false" customHeight="true" outlineLevel="0" collapsed="false">
      <c r="A298" s="36" t="n">
        <v>111</v>
      </c>
      <c r="B298" s="45" t="s">
        <v>1083</v>
      </c>
      <c r="C298" s="45" t="s">
        <v>699</v>
      </c>
      <c r="D298" s="62" t="s">
        <v>633</v>
      </c>
      <c r="E298" s="67" t="s">
        <v>634</v>
      </c>
      <c r="F298" s="45" t="s">
        <v>1084</v>
      </c>
      <c r="G298" s="75" t="s">
        <v>1085</v>
      </c>
      <c r="H298" s="66" t="s">
        <v>1086</v>
      </c>
      <c r="I298" s="36" t="s">
        <v>28</v>
      </c>
      <c r="J298" s="67" t="s">
        <v>29</v>
      </c>
      <c r="K298" s="67"/>
      <c r="L298" s="67"/>
      <c r="M298" s="67"/>
      <c r="N298" s="36" t="s">
        <v>57</v>
      </c>
      <c r="O298" s="45"/>
    </row>
    <row r="299" customFormat="false" ht="17.1" hidden="false" customHeight="true" outlineLevel="0" collapsed="false">
      <c r="A299" s="36" t="n">
        <v>112</v>
      </c>
      <c r="B299" s="45" t="s">
        <v>1087</v>
      </c>
      <c r="C299" s="45" t="s">
        <v>1088</v>
      </c>
      <c r="D299" s="62" t="s">
        <v>633</v>
      </c>
      <c r="E299" s="67" t="s">
        <v>634</v>
      </c>
      <c r="F299" s="45" t="s">
        <v>1089</v>
      </c>
      <c r="G299" s="75" t="s">
        <v>1090</v>
      </c>
      <c r="H299" s="66" t="s">
        <v>1091</v>
      </c>
      <c r="I299" s="36" t="s">
        <v>28</v>
      </c>
      <c r="J299" s="67" t="s">
        <v>29</v>
      </c>
      <c r="K299" s="67"/>
      <c r="L299" s="67"/>
      <c r="M299" s="67"/>
      <c r="N299" s="36" t="s">
        <v>57</v>
      </c>
      <c r="O299" s="45"/>
    </row>
    <row r="300" customFormat="false" ht="17.1" hidden="false" customHeight="true" outlineLevel="0" collapsed="false">
      <c r="A300" s="36" t="n">
        <v>113</v>
      </c>
      <c r="B300" s="45" t="s">
        <v>1092</v>
      </c>
      <c r="C300" s="45" t="s">
        <v>1093</v>
      </c>
      <c r="D300" s="62" t="s">
        <v>633</v>
      </c>
      <c r="E300" s="67" t="s">
        <v>634</v>
      </c>
      <c r="F300" s="45" t="s">
        <v>1094</v>
      </c>
      <c r="G300" s="74" t="s">
        <v>1095</v>
      </c>
      <c r="H300" s="66" t="s">
        <v>1096</v>
      </c>
      <c r="I300" s="36" t="s">
        <v>28</v>
      </c>
      <c r="J300" s="67" t="s">
        <v>29</v>
      </c>
      <c r="K300" s="67"/>
      <c r="L300" s="67"/>
      <c r="M300" s="67"/>
      <c r="N300" s="36" t="s">
        <v>30</v>
      </c>
      <c r="O300" s="45" t="s">
        <v>1097</v>
      </c>
    </row>
    <row r="301" customFormat="false" ht="17.1" hidden="false" customHeight="true" outlineLevel="0" collapsed="false">
      <c r="A301" s="36" t="n">
        <v>114</v>
      </c>
      <c r="B301" s="45" t="s">
        <v>1098</v>
      </c>
      <c r="C301" s="73" t="n">
        <v>33975</v>
      </c>
      <c r="D301" s="62" t="s">
        <v>633</v>
      </c>
      <c r="E301" s="67" t="s">
        <v>634</v>
      </c>
      <c r="F301" s="45" t="s">
        <v>1099</v>
      </c>
      <c r="G301" s="75" t="s">
        <v>1100</v>
      </c>
      <c r="H301" s="66" t="s">
        <v>1101</v>
      </c>
      <c r="I301" s="36" t="s">
        <v>28</v>
      </c>
      <c r="J301" s="67" t="s">
        <v>29</v>
      </c>
      <c r="K301" s="67"/>
      <c r="L301" s="67"/>
      <c r="M301" s="67"/>
      <c r="N301" s="36" t="s">
        <v>57</v>
      </c>
      <c r="O301" s="45"/>
    </row>
    <row r="302" customFormat="false" ht="17.1" hidden="false" customHeight="true" outlineLevel="0" collapsed="false">
      <c r="A302" s="36" t="n">
        <v>115</v>
      </c>
      <c r="B302" s="45" t="s">
        <v>1102</v>
      </c>
      <c r="C302" s="45" t="s">
        <v>1103</v>
      </c>
      <c r="D302" s="62" t="s">
        <v>633</v>
      </c>
      <c r="E302" s="67" t="s">
        <v>634</v>
      </c>
      <c r="F302" s="45" t="s">
        <v>1104</v>
      </c>
      <c r="G302" s="75" t="s">
        <v>1105</v>
      </c>
      <c r="H302" s="66" t="s">
        <v>1106</v>
      </c>
      <c r="I302" s="36" t="s">
        <v>28</v>
      </c>
      <c r="J302" s="67" t="s">
        <v>29</v>
      </c>
      <c r="K302" s="67"/>
      <c r="L302" s="67"/>
      <c r="M302" s="67"/>
      <c r="N302" s="36" t="s">
        <v>57</v>
      </c>
      <c r="O302" s="45"/>
    </row>
    <row r="303" customFormat="false" ht="17.1" hidden="false" customHeight="true" outlineLevel="0" collapsed="false">
      <c r="A303" s="36" t="n">
        <v>116</v>
      </c>
      <c r="B303" s="45" t="s">
        <v>1107</v>
      </c>
      <c r="C303" s="45" t="s">
        <v>704</v>
      </c>
      <c r="D303" s="62" t="s">
        <v>633</v>
      </c>
      <c r="E303" s="67" t="s">
        <v>634</v>
      </c>
      <c r="F303" s="45" t="s">
        <v>1108</v>
      </c>
      <c r="G303" s="75" t="s">
        <v>1109</v>
      </c>
      <c r="H303" s="66" t="s">
        <v>1110</v>
      </c>
      <c r="I303" s="36" t="s">
        <v>28</v>
      </c>
      <c r="J303" s="67" t="s">
        <v>29</v>
      </c>
      <c r="K303" s="67"/>
      <c r="L303" s="67"/>
      <c r="M303" s="67"/>
      <c r="N303" s="36" t="s">
        <v>57</v>
      </c>
      <c r="O303" s="45"/>
    </row>
    <row r="304" customFormat="false" ht="17.1" hidden="false" customHeight="true" outlineLevel="0" collapsed="false">
      <c r="A304" s="36" t="n">
        <v>117</v>
      </c>
      <c r="B304" s="45" t="s">
        <v>205</v>
      </c>
      <c r="C304" s="73" t="n">
        <v>34254</v>
      </c>
      <c r="D304" s="62" t="s">
        <v>633</v>
      </c>
      <c r="E304" s="67" t="s">
        <v>634</v>
      </c>
      <c r="F304" s="45" t="s">
        <v>1111</v>
      </c>
      <c r="G304" s="80" t="s">
        <v>1112</v>
      </c>
      <c r="H304" s="66" t="s">
        <v>1113</v>
      </c>
      <c r="I304" s="36" t="s">
        <v>28</v>
      </c>
      <c r="J304" s="67" t="s">
        <v>29</v>
      </c>
      <c r="K304" s="67"/>
      <c r="L304" s="67"/>
      <c r="M304" s="67"/>
      <c r="N304" s="36" t="s">
        <v>57</v>
      </c>
      <c r="O304" s="45"/>
    </row>
    <row r="305" customFormat="false" ht="17.1" hidden="false" customHeight="true" outlineLevel="0" collapsed="false">
      <c r="A305" s="36" t="n">
        <v>118</v>
      </c>
      <c r="B305" s="45" t="s">
        <v>205</v>
      </c>
      <c r="C305" s="45" t="s">
        <v>1114</v>
      </c>
      <c r="D305" s="62" t="s">
        <v>633</v>
      </c>
      <c r="E305" s="67" t="s">
        <v>634</v>
      </c>
      <c r="F305" s="45" t="s">
        <v>1115</v>
      </c>
      <c r="G305" s="76"/>
      <c r="H305" s="66" t="s">
        <v>1116</v>
      </c>
      <c r="I305" s="36" t="s">
        <v>28</v>
      </c>
      <c r="J305" s="67" t="s">
        <v>29</v>
      </c>
      <c r="K305" s="67"/>
      <c r="L305" s="67"/>
      <c r="M305" s="67"/>
      <c r="N305" s="36" t="s">
        <v>57</v>
      </c>
      <c r="O305" s="45"/>
    </row>
    <row r="306" customFormat="false" ht="17.1" hidden="false" customHeight="true" outlineLevel="0" collapsed="false">
      <c r="A306" s="36" t="n">
        <v>119</v>
      </c>
      <c r="B306" s="45" t="s">
        <v>1117</v>
      </c>
      <c r="C306" s="45" t="s">
        <v>1118</v>
      </c>
      <c r="D306" s="62" t="s">
        <v>633</v>
      </c>
      <c r="E306" s="67" t="s">
        <v>634</v>
      </c>
      <c r="F306" s="45" t="s">
        <v>1119</v>
      </c>
      <c r="G306" s="74" t="s">
        <v>1120</v>
      </c>
      <c r="H306" s="66" t="s">
        <v>1121</v>
      </c>
      <c r="I306" s="36" t="s">
        <v>28</v>
      </c>
      <c r="J306" s="67" t="s">
        <v>29</v>
      </c>
      <c r="K306" s="67"/>
      <c r="L306" s="67"/>
      <c r="M306" s="67"/>
      <c r="N306" s="36" t="s">
        <v>30</v>
      </c>
      <c r="O306" s="45" t="s">
        <v>1122</v>
      </c>
    </row>
    <row r="307" customFormat="false" ht="17.1" hidden="false" customHeight="true" outlineLevel="0" collapsed="false">
      <c r="A307" s="36" t="n">
        <v>120</v>
      </c>
      <c r="B307" s="45" t="s">
        <v>1123</v>
      </c>
      <c r="C307" s="45" t="s">
        <v>737</v>
      </c>
      <c r="D307" s="62" t="s">
        <v>633</v>
      </c>
      <c r="E307" s="67" t="s">
        <v>634</v>
      </c>
      <c r="F307" s="45" t="s">
        <v>1124</v>
      </c>
      <c r="G307" s="75" t="s">
        <v>1125</v>
      </c>
      <c r="H307" s="66" t="s">
        <v>1126</v>
      </c>
      <c r="I307" s="36" t="s">
        <v>28</v>
      </c>
      <c r="J307" s="67" t="s">
        <v>29</v>
      </c>
      <c r="K307" s="67"/>
      <c r="L307" s="67"/>
      <c r="M307" s="67"/>
      <c r="N307" s="36" t="s">
        <v>57</v>
      </c>
      <c r="O307" s="45"/>
    </row>
    <row r="308" customFormat="false" ht="17.1" hidden="false" customHeight="true" outlineLevel="0" collapsed="false">
      <c r="A308" s="36" t="n">
        <v>121</v>
      </c>
      <c r="B308" s="45" t="s">
        <v>1127</v>
      </c>
      <c r="C308" s="73" t="n">
        <v>34188</v>
      </c>
      <c r="D308" s="62" t="s">
        <v>633</v>
      </c>
      <c r="E308" s="67" t="s">
        <v>634</v>
      </c>
      <c r="F308" s="45" t="s">
        <v>1128</v>
      </c>
      <c r="G308" s="74" t="s">
        <v>1129</v>
      </c>
      <c r="H308" s="66"/>
      <c r="I308" s="36" t="s">
        <v>28</v>
      </c>
      <c r="J308" s="67" t="s">
        <v>29</v>
      </c>
      <c r="K308" s="67"/>
      <c r="L308" s="67"/>
      <c r="M308" s="67"/>
      <c r="N308" s="36" t="s">
        <v>30</v>
      </c>
      <c r="O308" s="45" t="s">
        <v>1130</v>
      </c>
    </row>
    <row r="309" customFormat="false" ht="17.1" hidden="false" customHeight="true" outlineLevel="0" collapsed="false">
      <c r="A309" s="36" t="n">
        <v>122</v>
      </c>
      <c r="B309" s="45" t="s">
        <v>1131</v>
      </c>
      <c r="C309" s="45" t="s">
        <v>1132</v>
      </c>
      <c r="D309" s="62" t="s">
        <v>633</v>
      </c>
      <c r="E309" s="67" t="s">
        <v>634</v>
      </c>
      <c r="F309" s="45" t="s">
        <v>1133</v>
      </c>
      <c r="G309" s="74" t="n">
        <v>1668640738</v>
      </c>
      <c r="H309" s="66" t="s">
        <v>1134</v>
      </c>
      <c r="I309" s="36" t="s">
        <v>28</v>
      </c>
      <c r="J309" s="67" t="s">
        <v>29</v>
      </c>
      <c r="K309" s="67"/>
      <c r="L309" s="67"/>
      <c r="M309" s="67"/>
      <c r="N309" s="36" t="s">
        <v>30</v>
      </c>
      <c r="O309" s="45" t="s">
        <v>1135</v>
      </c>
    </row>
    <row r="310" customFormat="false" ht="17.1" hidden="false" customHeight="true" outlineLevel="0" collapsed="false">
      <c r="A310" s="36" t="n">
        <v>123</v>
      </c>
      <c r="B310" s="45" t="s">
        <v>1136</v>
      </c>
      <c r="C310" s="45" t="s">
        <v>1137</v>
      </c>
      <c r="D310" s="62" t="s">
        <v>633</v>
      </c>
      <c r="E310" s="67" t="s">
        <v>634</v>
      </c>
      <c r="F310" s="45" t="s">
        <v>1138</v>
      </c>
      <c r="G310" s="74" t="s">
        <v>1139</v>
      </c>
      <c r="H310" s="66" t="s">
        <v>1140</v>
      </c>
      <c r="I310" s="36" t="s">
        <v>28</v>
      </c>
      <c r="J310" s="67" t="s">
        <v>29</v>
      </c>
      <c r="K310" s="67"/>
      <c r="L310" s="67"/>
      <c r="M310" s="67"/>
      <c r="N310" s="36" t="s">
        <v>30</v>
      </c>
      <c r="O310" s="45" t="s">
        <v>1141</v>
      </c>
    </row>
    <row r="311" customFormat="false" ht="17.1" hidden="false" customHeight="true" outlineLevel="0" collapsed="false">
      <c r="A311" s="36" t="n">
        <v>124</v>
      </c>
      <c r="B311" s="45" t="s">
        <v>1142</v>
      </c>
      <c r="C311" s="73" t="n">
        <v>34093</v>
      </c>
      <c r="D311" s="62" t="s">
        <v>633</v>
      </c>
      <c r="E311" s="67" t="s">
        <v>634</v>
      </c>
      <c r="F311" s="45" t="s">
        <v>1143</v>
      </c>
      <c r="G311" s="74" t="s">
        <v>1144</v>
      </c>
      <c r="H311" s="66" t="s">
        <v>1145</v>
      </c>
      <c r="I311" s="36" t="s">
        <v>28</v>
      </c>
      <c r="J311" s="67" t="s">
        <v>29</v>
      </c>
      <c r="K311" s="67"/>
      <c r="L311" s="67"/>
      <c r="M311" s="67"/>
      <c r="N311" s="36" t="s">
        <v>30</v>
      </c>
      <c r="O311" s="45" t="s">
        <v>1146</v>
      </c>
    </row>
    <row r="312" customFormat="false" ht="17.1" hidden="false" customHeight="true" outlineLevel="0" collapsed="false">
      <c r="A312" s="36" t="n">
        <v>125</v>
      </c>
      <c r="B312" s="45" t="s">
        <v>1147</v>
      </c>
      <c r="C312" s="45" t="s">
        <v>1148</v>
      </c>
      <c r="D312" s="62" t="s">
        <v>633</v>
      </c>
      <c r="E312" s="67" t="s">
        <v>634</v>
      </c>
      <c r="F312" s="45" t="s">
        <v>1149</v>
      </c>
      <c r="G312" s="74" t="s">
        <v>1150</v>
      </c>
      <c r="H312" s="66"/>
      <c r="I312" s="36" t="s">
        <v>28</v>
      </c>
      <c r="J312" s="67" t="s">
        <v>29</v>
      </c>
      <c r="K312" s="67"/>
      <c r="L312" s="67"/>
      <c r="M312" s="67"/>
      <c r="N312" s="36" t="s">
        <v>30</v>
      </c>
      <c r="O312" s="45"/>
    </row>
    <row r="313" customFormat="false" ht="17.1" hidden="false" customHeight="true" outlineLevel="0" collapsed="false">
      <c r="A313" s="36" t="n">
        <v>126</v>
      </c>
      <c r="B313" s="45" t="s">
        <v>1151</v>
      </c>
      <c r="C313" s="73" t="n">
        <v>34040</v>
      </c>
      <c r="D313" s="62" t="s">
        <v>633</v>
      </c>
      <c r="E313" s="67" t="s">
        <v>634</v>
      </c>
      <c r="F313" s="45" t="s">
        <v>1152</v>
      </c>
      <c r="G313" s="75" t="s">
        <v>1153</v>
      </c>
      <c r="H313" s="66" t="s">
        <v>1154</v>
      </c>
      <c r="I313" s="36" t="s">
        <v>28</v>
      </c>
      <c r="J313" s="67" t="s">
        <v>29</v>
      </c>
      <c r="K313" s="67"/>
      <c r="L313" s="67"/>
      <c r="M313" s="67"/>
      <c r="N313" s="36" t="s">
        <v>57</v>
      </c>
      <c r="O313" s="45"/>
    </row>
    <row r="314" customFormat="false" ht="17.1" hidden="false" customHeight="true" outlineLevel="0" collapsed="false">
      <c r="A314" s="36" t="n">
        <v>127</v>
      </c>
      <c r="B314" s="45" t="s">
        <v>1155</v>
      </c>
      <c r="C314" s="45" t="s">
        <v>1156</v>
      </c>
      <c r="D314" s="62" t="s">
        <v>633</v>
      </c>
      <c r="E314" s="67" t="s">
        <v>634</v>
      </c>
      <c r="F314" s="45" t="s">
        <v>1157</v>
      </c>
      <c r="G314" s="75" t="s">
        <v>1158</v>
      </c>
      <c r="H314" s="66" t="s">
        <v>1159</v>
      </c>
      <c r="I314" s="36" t="s">
        <v>28</v>
      </c>
      <c r="J314" s="67" t="s">
        <v>29</v>
      </c>
      <c r="K314" s="67"/>
      <c r="L314" s="67"/>
      <c r="M314" s="67"/>
      <c r="N314" s="36" t="s">
        <v>57</v>
      </c>
      <c r="O314" s="45"/>
    </row>
    <row r="315" customFormat="false" ht="17.1" hidden="false" customHeight="true" outlineLevel="0" collapsed="false">
      <c r="A315" s="36" t="n">
        <v>128</v>
      </c>
      <c r="B315" s="45" t="s">
        <v>1160</v>
      </c>
      <c r="C315" s="45" t="s">
        <v>1161</v>
      </c>
      <c r="D315" s="62" t="s">
        <v>633</v>
      </c>
      <c r="E315" s="67" t="s">
        <v>634</v>
      </c>
      <c r="F315" s="45" t="s">
        <v>1162</v>
      </c>
      <c r="G315" s="74" t="s">
        <v>1163</v>
      </c>
      <c r="H315" s="66" t="s">
        <v>1164</v>
      </c>
      <c r="I315" s="36" t="s">
        <v>28</v>
      </c>
      <c r="J315" s="67" t="s">
        <v>29</v>
      </c>
      <c r="K315" s="67"/>
      <c r="L315" s="67"/>
      <c r="M315" s="67"/>
      <c r="N315" s="36" t="s">
        <v>30</v>
      </c>
      <c r="O315" s="45" t="s">
        <v>1165</v>
      </c>
    </row>
    <row r="316" customFormat="false" ht="17.1" hidden="false" customHeight="true" outlineLevel="0" collapsed="false">
      <c r="A316" s="36" t="n">
        <v>129</v>
      </c>
      <c r="B316" s="45" t="s">
        <v>1166</v>
      </c>
      <c r="C316" s="45" t="s">
        <v>1167</v>
      </c>
      <c r="D316" s="62" t="s">
        <v>633</v>
      </c>
      <c r="E316" s="67" t="s">
        <v>634</v>
      </c>
      <c r="F316" s="45" t="s">
        <v>1168</v>
      </c>
      <c r="G316" s="75" t="s">
        <v>1169</v>
      </c>
      <c r="H316" s="66" t="s">
        <v>1170</v>
      </c>
      <c r="I316" s="36" t="s">
        <v>28</v>
      </c>
      <c r="J316" s="67" t="s">
        <v>29</v>
      </c>
      <c r="K316" s="67"/>
      <c r="L316" s="67"/>
      <c r="M316" s="67"/>
      <c r="N316" s="36" t="s">
        <v>57</v>
      </c>
      <c r="O316" s="45"/>
    </row>
    <row r="317" customFormat="false" ht="17.1" hidden="false" customHeight="true" outlineLevel="0" collapsed="false">
      <c r="A317" s="36" t="n">
        <v>130</v>
      </c>
      <c r="B317" s="45" t="s">
        <v>1171</v>
      </c>
      <c r="C317" s="73" t="n">
        <v>34277</v>
      </c>
      <c r="D317" s="62" t="s">
        <v>633</v>
      </c>
      <c r="E317" s="67" t="s">
        <v>634</v>
      </c>
      <c r="F317" s="45" t="s">
        <v>1172</v>
      </c>
      <c r="G317" s="74" t="s">
        <v>1173</v>
      </c>
      <c r="H317" s="66" t="s">
        <v>1174</v>
      </c>
      <c r="I317" s="36" t="s">
        <v>28</v>
      </c>
      <c r="J317" s="67" t="s">
        <v>29</v>
      </c>
      <c r="K317" s="67"/>
      <c r="L317" s="67"/>
      <c r="M317" s="67"/>
      <c r="N317" s="36" t="s">
        <v>30</v>
      </c>
      <c r="O317" s="45" t="s">
        <v>1175</v>
      </c>
    </row>
    <row r="318" customFormat="false" ht="17.1" hidden="false" customHeight="true" outlineLevel="0" collapsed="false">
      <c r="A318" s="36" t="n">
        <v>131</v>
      </c>
      <c r="B318" s="45" t="s">
        <v>1176</v>
      </c>
      <c r="C318" s="73" t="n">
        <v>34162</v>
      </c>
      <c r="D318" s="62" t="s">
        <v>633</v>
      </c>
      <c r="E318" s="67" t="s">
        <v>634</v>
      </c>
      <c r="F318" s="45" t="s">
        <v>1177</v>
      </c>
      <c r="G318" s="74" t="s">
        <v>1178</v>
      </c>
      <c r="H318" s="66"/>
      <c r="I318" s="36" t="s">
        <v>28</v>
      </c>
      <c r="J318" s="67" t="s">
        <v>29</v>
      </c>
      <c r="K318" s="67"/>
      <c r="L318" s="67"/>
      <c r="M318" s="67"/>
      <c r="N318" s="36" t="s">
        <v>30</v>
      </c>
      <c r="O318" s="45" t="s">
        <v>1179</v>
      </c>
    </row>
    <row r="319" customFormat="false" ht="17.1" hidden="false" customHeight="true" outlineLevel="0" collapsed="false">
      <c r="A319" s="36" t="n">
        <v>132</v>
      </c>
      <c r="B319" s="45" t="s">
        <v>1180</v>
      </c>
      <c r="C319" s="73" t="n">
        <v>34010</v>
      </c>
      <c r="D319" s="62" t="s">
        <v>633</v>
      </c>
      <c r="E319" s="67" t="s">
        <v>634</v>
      </c>
      <c r="F319" s="45" t="s">
        <v>1181</v>
      </c>
      <c r="G319" s="75" t="s">
        <v>1182</v>
      </c>
      <c r="H319" s="66" t="s">
        <v>1183</v>
      </c>
      <c r="I319" s="36" t="s">
        <v>28</v>
      </c>
      <c r="J319" s="67" t="s">
        <v>29</v>
      </c>
      <c r="K319" s="67"/>
      <c r="L319" s="67"/>
      <c r="M319" s="67"/>
      <c r="N319" s="36" t="s">
        <v>57</v>
      </c>
      <c r="O319" s="45"/>
    </row>
    <row r="320" customFormat="false" ht="17.1" hidden="false" customHeight="true" outlineLevel="0" collapsed="false">
      <c r="A320" s="36" t="n">
        <v>133</v>
      </c>
      <c r="B320" s="45" t="s">
        <v>1184</v>
      </c>
      <c r="C320" s="73" t="n">
        <v>34309</v>
      </c>
      <c r="D320" s="62" t="s">
        <v>633</v>
      </c>
      <c r="E320" s="67" t="s">
        <v>634</v>
      </c>
      <c r="F320" s="45" t="s">
        <v>1185</v>
      </c>
      <c r="G320" s="74" t="s">
        <v>1186</v>
      </c>
      <c r="H320" s="66" t="s">
        <v>1187</v>
      </c>
      <c r="I320" s="36" t="s">
        <v>28</v>
      </c>
      <c r="J320" s="67" t="s">
        <v>29</v>
      </c>
      <c r="K320" s="67"/>
      <c r="L320" s="67"/>
      <c r="M320" s="67"/>
      <c r="N320" s="36" t="s">
        <v>30</v>
      </c>
      <c r="O320" s="45" t="s">
        <v>1188</v>
      </c>
    </row>
    <row r="321" customFormat="false" ht="17.1" hidden="false" customHeight="true" outlineLevel="0" collapsed="false">
      <c r="A321" s="36" t="n">
        <v>134</v>
      </c>
      <c r="B321" s="45" t="s">
        <v>1189</v>
      </c>
      <c r="C321" s="45" t="s">
        <v>1190</v>
      </c>
      <c r="D321" s="62" t="s">
        <v>633</v>
      </c>
      <c r="E321" s="67" t="s">
        <v>634</v>
      </c>
      <c r="F321" s="45" t="s">
        <v>1191</v>
      </c>
      <c r="G321" s="75" t="s">
        <v>1192</v>
      </c>
      <c r="H321" s="66" t="s">
        <v>1193</v>
      </c>
      <c r="I321" s="36" t="s">
        <v>28</v>
      </c>
      <c r="J321" s="67" t="s">
        <v>29</v>
      </c>
      <c r="K321" s="67"/>
      <c r="L321" s="67"/>
      <c r="M321" s="67"/>
      <c r="N321" s="36" t="s">
        <v>57</v>
      </c>
      <c r="O321" s="45"/>
    </row>
    <row r="322" customFormat="false" ht="17.1" hidden="false" customHeight="true" outlineLevel="0" collapsed="false">
      <c r="A322" s="36" t="n">
        <v>135</v>
      </c>
      <c r="B322" s="45" t="s">
        <v>1194</v>
      </c>
      <c r="C322" s="73" t="n">
        <v>34216</v>
      </c>
      <c r="D322" s="62" t="s">
        <v>633</v>
      </c>
      <c r="E322" s="67" t="s">
        <v>634</v>
      </c>
      <c r="F322" s="45" t="s">
        <v>1094</v>
      </c>
      <c r="G322" s="75" t="s">
        <v>1195</v>
      </c>
      <c r="H322" s="66" t="s">
        <v>1196</v>
      </c>
      <c r="I322" s="36" t="s">
        <v>28</v>
      </c>
      <c r="J322" s="67" t="s">
        <v>29</v>
      </c>
      <c r="K322" s="67"/>
      <c r="L322" s="67"/>
      <c r="M322" s="67"/>
      <c r="N322" s="36" t="s">
        <v>57</v>
      </c>
      <c r="O322" s="45"/>
    </row>
    <row r="323" customFormat="false" ht="17.1" hidden="false" customHeight="true" outlineLevel="0" collapsed="false">
      <c r="A323" s="36" t="n">
        <v>317</v>
      </c>
      <c r="B323" s="45" t="s">
        <v>1197</v>
      </c>
      <c r="C323" s="73" t="n">
        <v>33885</v>
      </c>
      <c r="D323" s="62" t="s">
        <v>1198</v>
      </c>
      <c r="E323" s="67" t="s">
        <v>1199</v>
      </c>
      <c r="F323" s="45" t="s">
        <v>1200</v>
      </c>
      <c r="G323" s="76"/>
      <c r="H323" s="66" t="s">
        <v>1201</v>
      </c>
      <c r="I323" s="36" t="s">
        <v>28</v>
      </c>
      <c r="J323" s="67"/>
      <c r="K323" s="67"/>
      <c r="L323" s="67"/>
      <c r="M323" s="67" t="s">
        <v>29</v>
      </c>
      <c r="N323" s="36" t="s">
        <v>30</v>
      </c>
      <c r="O323" s="45"/>
    </row>
    <row r="324" customFormat="false" ht="17.1" hidden="false" customHeight="true" outlineLevel="0" collapsed="false">
      <c r="A324" s="36" t="n">
        <v>318</v>
      </c>
      <c r="B324" s="45" t="s">
        <v>1202</v>
      </c>
      <c r="C324" s="45" t="s">
        <v>1203</v>
      </c>
      <c r="D324" s="62" t="s">
        <v>1198</v>
      </c>
      <c r="E324" s="67" t="s">
        <v>1199</v>
      </c>
      <c r="F324" s="45" t="s">
        <v>1204</v>
      </c>
      <c r="G324" s="74" t="n">
        <v>1692847283</v>
      </c>
      <c r="H324" s="66" t="s">
        <v>1205</v>
      </c>
      <c r="I324" s="36" t="s">
        <v>28</v>
      </c>
      <c r="J324" s="67" t="s">
        <v>29</v>
      </c>
      <c r="K324" s="67"/>
      <c r="L324" s="67"/>
      <c r="M324" s="67"/>
      <c r="N324" s="36" t="s">
        <v>30</v>
      </c>
      <c r="O324" s="45" t="s">
        <v>1206</v>
      </c>
    </row>
    <row r="325" customFormat="false" ht="17.1" hidden="false" customHeight="true" outlineLevel="0" collapsed="false">
      <c r="A325" s="36" t="n">
        <v>319</v>
      </c>
      <c r="B325" s="45" t="s">
        <v>1207</v>
      </c>
      <c r="C325" s="45" t="s">
        <v>1208</v>
      </c>
      <c r="D325" s="62" t="s">
        <v>1198</v>
      </c>
      <c r="E325" s="67" t="s">
        <v>1199</v>
      </c>
      <c r="F325" s="45" t="s">
        <v>1209</v>
      </c>
      <c r="G325" s="74" t="n">
        <v>963213820</v>
      </c>
      <c r="H325" s="66" t="s">
        <v>1210</v>
      </c>
      <c r="I325" s="36" t="s">
        <v>28</v>
      </c>
      <c r="J325" s="67" t="s">
        <v>29</v>
      </c>
      <c r="K325" s="67"/>
      <c r="L325" s="67"/>
      <c r="M325" s="67"/>
      <c r="N325" s="36" t="s">
        <v>30</v>
      </c>
      <c r="O325" s="45" t="s">
        <v>1211</v>
      </c>
    </row>
    <row r="326" customFormat="false" ht="17.1" hidden="false" customHeight="true" outlineLevel="0" collapsed="false">
      <c r="A326" s="36" t="n">
        <v>320</v>
      </c>
      <c r="B326" s="45" t="s">
        <v>1212</v>
      </c>
      <c r="C326" s="73" t="n">
        <v>30438</v>
      </c>
      <c r="D326" s="62" t="s">
        <v>1198</v>
      </c>
      <c r="E326" s="67" t="s">
        <v>1199</v>
      </c>
      <c r="F326" s="45" t="s">
        <v>73</v>
      </c>
      <c r="G326" s="75" t="n">
        <v>1629379695</v>
      </c>
      <c r="H326" s="66" t="s">
        <v>1213</v>
      </c>
      <c r="I326" s="36" t="s">
        <v>28</v>
      </c>
      <c r="J326" s="67"/>
      <c r="K326" s="67"/>
      <c r="L326" s="67"/>
      <c r="M326" s="67" t="s">
        <v>29</v>
      </c>
      <c r="N326" s="36" t="s">
        <v>57</v>
      </c>
      <c r="O326" s="45"/>
    </row>
    <row r="327" customFormat="false" ht="17.1" hidden="false" customHeight="true" outlineLevel="0" collapsed="false">
      <c r="A327" s="36" t="n">
        <v>321</v>
      </c>
      <c r="B327" s="45" t="s">
        <v>1214</v>
      </c>
      <c r="C327" s="73" t="n">
        <v>34091</v>
      </c>
      <c r="D327" s="62" t="s">
        <v>1198</v>
      </c>
      <c r="E327" s="67" t="s">
        <v>1199</v>
      </c>
      <c r="F327" s="45" t="s">
        <v>1215</v>
      </c>
      <c r="G327" s="74" t="n">
        <v>1664191958</v>
      </c>
      <c r="H327" s="66" t="s">
        <v>1216</v>
      </c>
      <c r="I327" s="36" t="s">
        <v>28</v>
      </c>
      <c r="J327" s="67" t="s">
        <v>29</v>
      </c>
      <c r="K327" s="67"/>
      <c r="L327" s="67"/>
      <c r="M327" s="67"/>
      <c r="N327" s="36" t="s">
        <v>30</v>
      </c>
      <c r="O327" s="45" t="s">
        <v>1217</v>
      </c>
    </row>
    <row r="328" customFormat="false" ht="17.1" hidden="false" customHeight="true" outlineLevel="0" collapsed="false">
      <c r="A328" s="36" t="n">
        <v>322</v>
      </c>
      <c r="B328" s="45" t="s">
        <v>1218</v>
      </c>
      <c r="C328" s="45" t="s">
        <v>1219</v>
      </c>
      <c r="D328" s="62" t="s">
        <v>1198</v>
      </c>
      <c r="E328" s="67" t="s">
        <v>1199</v>
      </c>
      <c r="F328" s="45" t="s">
        <v>1220</v>
      </c>
      <c r="G328" s="76"/>
      <c r="H328" s="66" t="s">
        <v>1221</v>
      </c>
      <c r="I328" s="36" t="s">
        <v>28</v>
      </c>
      <c r="J328" s="67"/>
      <c r="K328" s="67"/>
      <c r="L328" s="67"/>
      <c r="M328" s="67" t="s">
        <v>29</v>
      </c>
      <c r="N328" s="36" t="s">
        <v>30</v>
      </c>
      <c r="O328" s="45"/>
    </row>
    <row r="329" customFormat="false" ht="17.1" hidden="false" customHeight="true" outlineLevel="0" collapsed="false">
      <c r="A329" s="36" t="n">
        <v>323</v>
      </c>
      <c r="B329" s="45" t="s">
        <v>1222</v>
      </c>
      <c r="C329" s="73" t="n">
        <v>34092</v>
      </c>
      <c r="D329" s="62" t="s">
        <v>1198</v>
      </c>
      <c r="E329" s="67" t="s">
        <v>1199</v>
      </c>
      <c r="F329" s="45" t="s">
        <v>1223</v>
      </c>
      <c r="G329" s="75" t="n">
        <v>967373582</v>
      </c>
      <c r="H329" s="66" t="s">
        <v>1224</v>
      </c>
      <c r="I329" s="36" t="s">
        <v>28</v>
      </c>
      <c r="J329" s="67"/>
      <c r="K329" s="67"/>
      <c r="L329" s="67"/>
      <c r="M329" s="67" t="s">
        <v>29</v>
      </c>
      <c r="N329" s="36" t="s">
        <v>57</v>
      </c>
      <c r="O329" s="45"/>
    </row>
    <row r="330" customFormat="false" ht="17.1" hidden="false" customHeight="true" outlineLevel="0" collapsed="false">
      <c r="A330" s="36" t="n">
        <v>324</v>
      </c>
      <c r="B330" s="45" t="s">
        <v>1225</v>
      </c>
      <c r="C330" s="73" t="n">
        <v>33887</v>
      </c>
      <c r="D330" s="62" t="s">
        <v>1198</v>
      </c>
      <c r="E330" s="67" t="s">
        <v>1199</v>
      </c>
      <c r="F330" s="45" t="s">
        <v>1226</v>
      </c>
      <c r="G330" s="74" t="n">
        <v>983262164</v>
      </c>
      <c r="H330" s="66" t="s">
        <v>1227</v>
      </c>
      <c r="I330" s="36" t="s">
        <v>28</v>
      </c>
      <c r="J330" s="67" t="s">
        <v>29</v>
      </c>
      <c r="K330" s="67"/>
      <c r="L330" s="67"/>
      <c r="M330" s="67"/>
      <c r="N330" s="36" t="s">
        <v>30</v>
      </c>
      <c r="O330" s="45" t="s">
        <v>1228</v>
      </c>
    </row>
    <row r="331" customFormat="false" ht="17.1" hidden="false" customHeight="true" outlineLevel="0" collapsed="false">
      <c r="A331" s="36" t="n">
        <v>325</v>
      </c>
      <c r="B331" s="45" t="s">
        <v>1229</v>
      </c>
      <c r="C331" s="45" t="s">
        <v>732</v>
      </c>
      <c r="D331" s="62" t="s">
        <v>1198</v>
      </c>
      <c r="E331" s="67" t="s">
        <v>1199</v>
      </c>
      <c r="F331" s="45" t="s">
        <v>1230</v>
      </c>
      <c r="G331" s="74" t="n">
        <v>1672204805</v>
      </c>
      <c r="H331" s="66" t="s">
        <v>1231</v>
      </c>
      <c r="I331" s="36" t="s">
        <v>28</v>
      </c>
      <c r="J331" s="67" t="s">
        <v>29</v>
      </c>
      <c r="K331" s="67"/>
      <c r="L331" s="67"/>
      <c r="M331" s="67"/>
      <c r="N331" s="36" t="s">
        <v>30</v>
      </c>
      <c r="O331" s="45" t="s">
        <v>1232</v>
      </c>
    </row>
    <row r="332" customFormat="false" ht="17.1" hidden="false" customHeight="true" outlineLevel="0" collapsed="false">
      <c r="A332" s="36" t="n">
        <v>326</v>
      </c>
      <c r="B332" s="45" t="s">
        <v>1233</v>
      </c>
      <c r="C332" s="45" t="s">
        <v>1234</v>
      </c>
      <c r="D332" s="62" t="s">
        <v>1198</v>
      </c>
      <c r="E332" s="67" t="s">
        <v>1199</v>
      </c>
      <c r="F332" s="45" t="s">
        <v>1235</v>
      </c>
      <c r="G332" s="74" t="n">
        <v>1644195176</v>
      </c>
      <c r="H332" s="66" t="s">
        <v>1236</v>
      </c>
      <c r="I332" s="36" t="s">
        <v>28</v>
      </c>
      <c r="J332" s="67"/>
      <c r="K332" s="67"/>
      <c r="L332" s="67" t="s">
        <v>29</v>
      </c>
      <c r="M332" s="67"/>
      <c r="N332" s="36" t="s">
        <v>30</v>
      </c>
      <c r="O332" s="45"/>
    </row>
    <row r="333" customFormat="false" ht="17.1" hidden="false" customHeight="true" outlineLevel="0" collapsed="false">
      <c r="A333" s="36" t="n">
        <v>327</v>
      </c>
      <c r="B333" s="45" t="s">
        <v>1237</v>
      </c>
      <c r="C333" s="73" t="n">
        <v>34100</v>
      </c>
      <c r="D333" s="62" t="s">
        <v>1198</v>
      </c>
      <c r="E333" s="67" t="s">
        <v>1199</v>
      </c>
      <c r="F333" s="45" t="s">
        <v>1238</v>
      </c>
      <c r="G333" s="74" t="n">
        <v>1244351993</v>
      </c>
      <c r="H333" s="66" t="s">
        <v>1239</v>
      </c>
      <c r="I333" s="36" t="s">
        <v>28</v>
      </c>
      <c r="J333" s="67" t="s">
        <v>29</v>
      </c>
      <c r="K333" s="67"/>
      <c r="L333" s="67"/>
      <c r="M333" s="67"/>
      <c r="N333" s="36" t="s">
        <v>30</v>
      </c>
      <c r="O333" s="45" t="s">
        <v>1240</v>
      </c>
    </row>
    <row r="334" customFormat="false" ht="17.1" hidden="false" customHeight="true" outlineLevel="0" collapsed="false">
      <c r="A334" s="36" t="n">
        <v>328</v>
      </c>
      <c r="B334" s="45" t="s">
        <v>583</v>
      </c>
      <c r="C334" s="45" t="s">
        <v>1241</v>
      </c>
      <c r="D334" s="62" t="s">
        <v>1198</v>
      </c>
      <c r="E334" s="67" t="s">
        <v>1199</v>
      </c>
      <c r="F334" s="45" t="s">
        <v>1242</v>
      </c>
      <c r="G334" s="74" t="n">
        <v>1667232393</v>
      </c>
      <c r="H334" s="66" t="s">
        <v>1243</v>
      </c>
      <c r="I334" s="36" t="s">
        <v>28</v>
      </c>
      <c r="J334" s="67" t="s">
        <v>29</v>
      </c>
      <c r="K334" s="67"/>
      <c r="L334" s="67"/>
      <c r="M334" s="67"/>
      <c r="N334" s="36" t="s">
        <v>30</v>
      </c>
      <c r="O334" s="45" t="s">
        <v>1244</v>
      </c>
    </row>
    <row r="335" customFormat="false" ht="17.1" hidden="false" customHeight="true" outlineLevel="0" collapsed="false">
      <c r="A335" s="36" t="n">
        <v>329</v>
      </c>
      <c r="B335" s="45" t="s">
        <v>1245</v>
      </c>
      <c r="C335" s="45" t="s">
        <v>1246</v>
      </c>
      <c r="D335" s="62" t="s">
        <v>1198</v>
      </c>
      <c r="E335" s="67" t="s">
        <v>1199</v>
      </c>
      <c r="F335" s="45" t="s">
        <v>1247</v>
      </c>
      <c r="G335" s="75" t="n">
        <v>1683401434</v>
      </c>
      <c r="H335" s="66" t="s">
        <v>1248</v>
      </c>
      <c r="I335" s="36" t="s">
        <v>28</v>
      </c>
      <c r="J335" s="67"/>
      <c r="K335" s="67"/>
      <c r="L335" s="67"/>
      <c r="M335" s="67" t="s">
        <v>29</v>
      </c>
      <c r="N335" s="36" t="s">
        <v>57</v>
      </c>
      <c r="O335" s="45"/>
    </row>
    <row r="336" customFormat="false" ht="17.1" hidden="false" customHeight="true" outlineLevel="0" collapsed="false">
      <c r="A336" s="36" t="n">
        <v>330</v>
      </c>
      <c r="B336" s="45" t="s">
        <v>1249</v>
      </c>
      <c r="C336" s="73" t="n">
        <v>33702</v>
      </c>
      <c r="D336" s="62" t="s">
        <v>1198</v>
      </c>
      <c r="E336" s="67" t="s">
        <v>1199</v>
      </c>
      <c r="F336" s="45" t="s">
        <v>1250</v>
      </c>
      <c r="G336" s="75" t="n">
        <v>1697992363</v>
      </c>
      <c r="H336" s="66" t="s">
        <v>1251</v>
      </c>
      <c r="I336" s="36" t="s">
        <v>28</v>
      </c>
      <c r="J336" s="67"/>
      <c r="K336" s="67"/>
      <c r="L336" s="67"/>
      <c r="M336" s="67" t="s">
        <v>29</v>
      </c>
      <c r="N336" s="36" t="s">
        <v>57</v>
      </c>
      <c r="O336" s="45"/>
    </row>
    <row r="337" customFormat="false" ht="17.1" hidden="false" customHeight="true" outlineLevel="0" collapsed="false">
      <c r="A337" s="36" t="n">
        <v>331</v>
      </c>
      <c r="B337" s="45" t="s">
        <v>1252</v>
      </c>
      <c r="C337" s="45" t="s">
        <v>1253</v>
      </c>
      <c r="D337" s="62" t="s">
        <v>1198</v>
      </c>
      <c r="E337" s="67" t="s">
        <v>1199</v>
      </c>
      <c r="F337" s="45" t="s">
        <v>1254</v>
      </c>
      <c r="G337" s="74" t="n">
        <v>969375628</v>
      </c>
      <c r="H337" s="66" t="s">
        <v>1255</v>
      </c>
      <c r="I337" s="36" t="s">
        <v>28</v>
      </c>
      <c r="J337" s="67" t="s">
        <v>29</v>
      </c>
      <c r="K337" s="67"/>
      <c r="L337" s="67"/>
      <c r="M337" s="67"/>
      <c r="N337" s="36" t="s">
        <v>30</v>
      </c>
      <c r="O337" s="45"/>
    </row>
    <row r="338" customFormat="false" ht="17.1" hidden="false" customHeight="true" outlineLevel="0" collapsed="false">
      <c r="A338" s="36" t="n">
        <v>332</v>
      </c>
      <c r="B338" s="45" t="s">
        <v>1256</v>
      </c>
      <c r="C338" s="73" t="n">
        <v>34188</v>
      </c>
      <c r="D338" s="62" t="s">
        <v>1198</v>
      </c>
      <c r="E338" s="67" t="s">
        <v>1199</v>
      </c>
      <c r="F338" s="45" t="s">
        <v>1257</v>
      </c>
      <c r="G338" s="74" t="n">
        <v>1668640557</v>
      </c>
      <c r="H338" s="66"/>
      <c r="I338" s="36" t="s">
        <v>28</v>
      </c>
      <c r="J338" s="67" t="s">
        <v>29</v>
      </c>
      <c r="K338" s="67"/>
      <c r="L338" s="67"/>
      <c r="M338" s="67"/>
      <c r="N338" s="36" t="s">
        <v>30</v>
      </c>
      <c r="O338" s="45" t="s">
        <v>1258</v>
      </c>
    </row>
    <row r="339" customFormat="false" ht="17.1" hidden="false" customHeight="true" outlineLevel="0" collapsed="false">
      <c r="A339" s="36" t="n">
        <v>333</v>
      </c>
      <c r="B339" s="45" t="s">
        <v>1259</v>
      </c>
      <c r="C339" s="45" t="s">
        <v>1260</v>
      </c>
      <c r="D339" s="62" t="s">
        <v>1198</v>
      </c>
      <c r="E339" s="67" t="s">
        <v>1199</v>
      </c>
      <c r="F339" s="45" t="s">
        <v>49</v>
      </c>
      <c r="G339" s="76"/>
      <c r="H339" s="66" t="s">
        <v>1261</v>
      </c>
      <c r="I339" s="36" t="s">
        <v>28</v>
      </c>
      <c r="J339" s="67"/>
      <c r="K339" s="67"/>
      <c r="L339" s="67"/>
      <c r="M339" s="67" t="s">
        <v>29</v>
      </c>
      <c r="N339" s="36" t="s">
        <v>30</v>
      </c>
      <c r="O339" s="45"/>
    </row>
    <row r="340" customFormat="false" ht="17.1" hidden="false" customHeight="true" outlineLevel="0" collapsed="false">
      <c r="A340" s="36" t="n">
        <v>334</v>
      </c>
      <c r="B340" s="45" t="s">
        <v>1262</v>
      </c>
      <c r="C340" s="73" t="n">
        <v>34310</v>
      </c>
      <c r="D340" s="62" t="s">
        <v>1198</v>
      </c>
      <c r="E340" s="67" t="s">
        <v>1199</v>
      </c>
      <c r="F340" s="45" t="s">
        <v>1263</v>
      </c>
      <c r="G340" s="75" t="n">
        <v>1694555390</v>
      </c>
      <c r="H340" s="66" t="s">
        <v>1264</v>
      </c>
      <c r="I340" s="36" t="s">
        <v>28</v>
      </c>
      <c r="J340" s="67"/>
      <c r="K340" s="67"/>
      <c r="L340" s="67"/>
      <c r="M340" s="67" t="s">
        <v>29</v>
      </c>
      <c r="N340" s="36" t="s">
        <v>57</v>
      </c>
      <c r="O340" s="45"/>
    </row>
    <row r="341" customFormat="false" ht="17.1" hidden="false" customHeight="true" outlineLevel="0" collapsed="false">
      <c r="A341" s="36" t="n">
        <v>335</v>
      </c>
      <c r="B341" s="45" t="s">
        <v>1265</v>
      </c>
      <c r="C341" s="45" t="s">
        <v>1266</v>
      </c>
      <c r="D341" s="62" t="s">
        <v>1198</v>
      </c>
      <c r="E341" s="67" t="s">
        <v>1199</v>
      </c>
      <c r="F341" s="45" t="s">
        <v>1267</v>
      </c>
      <c r="G341" s="74" t="n">
        <v>1638344913</v>
      </c>
      <c r="H341" s="66" t="s">
        <v>1268</v>
      </c>
      <c r="I341" s="36" t="s">
        <v>28</v>
      </c>
      <c r="J341" s="67" t="s">
        <v>29</v>
      </c>
      <c r="K341" s="67"/>
      <c r="L341" s="67"/>
      <c r="M341" s="67"/>
      <c r="N341" s="36" t="s">
        <v>30</v>
      </c>
      <c r="O341" s="45" t="s">
        <v>1269</v>
      </c>
    </row>
    <row r="342" customFormat="false" ht="17.1" hidden="false" customHeight="true" outlineLevel="0" collapsed="false">
      <c r="A342" s="36" t="n">
        <v>336</v>
      </c>
      <c r="B342" s="45" t="s">
        <v>1270</v>
      </c>
      <c r="C342" s="45" t="s">
        <v>1271</v>
      </c>
      <c r="D342" s="62" t="s">
        <v>1198</v>
      </c>
      <c r="E342" s="67" t="s">
        <v>1199</v>
      </c>
      <c r="F342" s="45" t="s">
        <v>1272</v>
      </c>
      <c r="G342" s="75" t="n">
        <v>1662757178</v>
      </c>
      <c r="H342" s="66" t="s">
        <v>1273</v>
      </c>
      <c r="I342" s="36" t="s">
        <v>28</v>
      </c>
      <c r="J342" s="67"/>
      <c r="K342" s="67"/>
      <c r="L342" s="67"/>
      <c r="M342" s="67" t="s">
        <v>29</v>
      </c>
      <c r="N342" s="36" t="s">
        <v>57</v>
      </c>
      <c r="O342" s="45"/>
    </row>
    <row r="343" customFormat="false" ht="17.1" hidden="false" customHeight="true" outlineLevel="0" collapsed="false">
      <c r="A343" s="36" t="n">
        <v>337</v>
      </c>
      <c r="B343" s="45" t="s">
        <v>1274</v>
      </c>
      <c r="C343" s="45" t="s">
        <v>1275</v>
      </c>
      <c r="D343" s="62" t="s">
        <v>1198</v>
      </c>
      <c r="E343" s="67" t="s">
        <v>1199</v>
      </c>
      <c r="F343" s="45" t="s">
        <v>1276</v>
      </c>
      <c r="G343" s="74" t="n">
        <v>1695911039</v>
      </c>
      <c r="H343" s="66" t="s">
        <v>1277</v>
      </c>
      <c r="I343" s="36" t="s">
        <v>28</v>
      </c>
      <c r="J343" s="67" t="s">
        <v>29</v>
      </c>
      <c r="K343" s="67"/>
      <c r="L343" s="67"/>
      <c r="M343" s="67"/>
      <c r="N343" s="36" t="s">
        <v>30</v>
      </c>
      <c r="O343" s="45" t="s">
        <v>1278</v>
      </c>
    </row>
    <row r="344" customFormat="false" ht="17.1" hidden="false" customHeight="true" outlineLevel="0" collapsed="false">
      <c r="A344" s="36" t="n">
        <v>338</v>
      </c>
      <c r="B344" s="45" t="s">
        <v>1279</v>
      </c>
      <c r="C344" s="73" t="n">
        <v>34093</v>
      </c>
      <c r="D344" s="62" t="s">
        <v>1198</v>
      </c>
      <c r="E344" s="67" t="s">
        <v>1199</v>
      </c>
      <c r="F344" s="45" t="s">
        <v>1280</v>
      </c>
      <c r="G344" s="74" t="n">
        <v>1689013974</v>
      </c>
      <c r="H344" s="66" t="s">
        <v>1281</v>
      </c>
      <c r="I344" s="36" t="s">
        <v>28</v>
      </c>
      <c r="J344" s="67" t="s">
        <v>29</v>
      </c>
      <c r="K344" s="67"/>
      <c r="L344" s="67"/>
      <c r="M344" s="67"/>
      <c r="N344" s="36" t="s">
        <v>30</v>
      </c>
      <c r="O344" s="45" t="s">
        <v>1282</v>
      </c>
    </row>
    <row r="345" customFormat="false" ht="17.1" hidden="false" customHeight="true" outlineLevel="0" collapsed="false">
      <c r="A345" s="36" t="n">
        <v>339</v>
      </c>
      <c r="B345" s="45" t="s">
        <v>1283</v>
      </c>
      <c r="C345" s="73" t="n">
        <v>33976</v>
      </c>
      <c r="D345" s="62" t="s">
        <v>1198</v>
      </c>
      <c r="E345" s="67" t="s">
        <v>1199</v>
      </c>
      <c r="F345" s="45" t="s">
        <v>1238</v>
      </c>
      <c r="G345" s="75" t="n">
        <v>973284621</v>
      </c>
      <c r="H345" s="66" t="s">
        <v>1284</v>
      </c>
      <c r="I345" s="36" t="s">
        <v>28</v>
      </c>
      <c r="J345" s="67"/>
      <c r="K345" s="67"/>
      <c r="L345" s="67"/>
      <c r="M345" s="67" t="s">
        <v>29</v>
      </c>
      <c r="N345" s="36" t="s">
        <v>57</v>
      </c>
      <c r="O345" s="45"/>
    </row>
    <row r="346" customFormat="false" ht="17.1" hidden="false" customHeight="true" outlineLevel="0" collapsed="false">
      <c r="A346" s="36" t="n">
        <v>340</v>
      </c>
      <c r="B346" s="45" t="s">
        <v>1285</v>
      </c>
      <c r="C346" s="45" t="s">
        <v>1286</v>
      </c>
      <c r="D346" s="62" t="s">
        <v>1198</v>
      </c>
      <c r="E346" s="67" t="s">
        <v>1199</v>
      </c>
      <c r="F346" s="45" t="s">
        <v>1287</v>
      </c>
      <c r="G346" s="76"/>
      <c r="H346" s="66" t="s">
        <v>1288</v>
      </c>
      <c r="I346" s="36" t="s">
        <v>28</v>
      </c>
      <c r="J346" s="67"/>
      <c r="K346" s="67"/>
      <c r="L346" s="67"/>
      <c r="M346" s="67" t="s">
        <v>29</v>
      </c>
      <c r="N346" s="36" t="s">
        <v>30</v>
      </c>
      <c r="O346" s="45"/>
    </row>
    <row r="347" customFormat="false" ht="17.1" hidden="false" customHeight="true" outlineLevel="0" collapsed="false">
      <c r="A347" s="36" t="n">
        <v>341</v>
      </c>
      <c r="B347" s="45" t="s">
        <v>1289</v>
      </c>
      <c r="C347" s="45" t="s">
        <v>1290</v>
      </c>
      <c r="D347" s="62" t="s">
        <v>1198</v>
      </c>
      <c r="E347" s="67" t="s">
        <v>1199</v>
      </c>
      <c r="F347" s="45" t="s">
        <v>1291</v>
      </c>
      <c r="G347" s="75" t="n">
        <v>1682999001</v>
      </c>
      <c r="H347" s="66" t="s">
        <v>1292</v>
      </c>
      <c r="I347" s="36" t="s">
        <v>28</v>
      </c>
      <c r="J347" s="67"/>
      <c r="K347" s="67"/>
      <c r="L347" s="67"/>
      <c r="M347" s="67" t="s">
        <v>29</v>
      </c>
      <c r="N347" s="36" t="s">
        <v>57</v>
      </c>
      <c r="O347" s="45"/>
    </row>
    <row r="348" customFormat="false" ht="17.1" hidden="false" customHeight="true" outlineLevel="0" collapsed="false">
      <c r="A348" s="36" t="n">
        <v>342</v>
      </c>
      <c r="B348" s="45" t="s">
        <v>1293</v>
      </c>
      <c r="C348" s="45" t="s">
        <v>1294</v>
      </c>
      <c r="D348" s="62" t="s">
        <v>1198</v>
      </c>
      <c r="E348" s="67" t="s">
        <v>1199</v>
      </c>
      <c r="F348" s="45" t="s">
        <v>1295</v>
      </c>
      <c r="G348" s="74" t="n">
        <v>1653547986</v>
      </c>
      <c r="H348" s="66" t="s">
        <v>1296</v>
      </c>
      <c r="I348" s="36" t="s">
        <v>28</v>
      </c>
      <c r="J348" s="67" t="s">
        <v>29</v>
      </c>
      <c r="K348" s="67"/>
      <c r="L348" s="67"/>
      <c r="M348" s="67"/>
      <c r="N348" s="36" t="s">
        <v>30</v>
      </c>
      <c r="O348" s="45" t="s">
        <v>1297</v>
      </c>
    </row>
    <row r="349" customFormat="false" ht="17.1" hidden="false" customHeight="true" outlineLevel="0" collapsed="false">
      <c r="A349" s="36" t="n">
        <v>343</v>
      </c>
      <c r="B349" s="45" t="s">
        <v>1298</v>
      </c>
      <c r="C349" s="45" t="s">
        <v>1299</v>
      </c>
      <c r="D349" s="62" t="s">
        <v>1198</v>
      </c>
      <c r="E349" s="67" t="s">
        <v>1199</v>
      </c>
      <c r="F349" s="45" t="s">
        <v>63</v>
      </c>
      <c r="G349" s="75" t="n">
        <v>1692884865</v>
      </c>
      <c r="H349" s="66" t="s">
        <v>1300</v>
      </c>
      <c r="I349" s="36" t="s">
        <v>35</v>
      </c>
      <c r="J349" s="67"/>
      <c r="K349" s="67"/>
      <c r="L349" s="67"/>
      <c r="M349" s="67" t="s">
        <v>29</v>
      </c>
      <c r="N349" s="36" t="s">
        <v>57</v>
      </c>
      <c r="O349" s="45"/>
    </row>
    <row r="350" customFormat="false" ht="17.1" hidden="false" customHeight="true" outlineLevel="0" collapsed="false">
      <c r="A350" s="36" t="n">
        <v>344</v>
      </c>
      <c r="B350" s="45" t="s">
        <v>736</v>
      </c>
      <c r="C350" s="45" t="s">
        <v>1301</v>
      </c>
      <c r="D350" s="62" t="s">
        <v>1198</v>
      </c>
      <c r="E350" s="67" t="s">
        <v>1199</v>
      </c>
      <c r="F350" s="45" t="s">
        <v>1302</v>
      </c>
      <c r="G350" s="74" t="n">
        <v>986361803</v>
      </c>
      <c r="H350" s="66" t="s">
        <v>1303</v>
      </c>
      <c r="I350" s="36" t="s">
        <v>28</v>
      </c>
      <c r="J350" s="67" t="s">
        <v>29</v>
      </c>
      <c r="K350" s="67"/>
      <c r="L350" s="67"/>
      <c r="M350" s="67"/>
      <c r="N350" s="36" t="s">
        <v>30</v>
      </c>
      <c r="O350" s="45" t="s">
        <v>1304</v>
      </c>
    </row>
    <row r="351" customFormat="false" ht="17.1" hidden="false" customHeight="true" outlineLevel="0" collapsed="false">
      <c r="A351" s="36" t="n">
        <v>345</v>
      </c>
      <c r="B351" s="45" t="s">
        <v>1305</v>
      </c>
      <c r="C351" s="73" t="n">
        <v>33883</v>
      </c>
      <c r="D351" s="62" t="s">
        <v>1198</v>
      </c>
      <c r="E351" s="67" t="s">
        <v>1199</v>
      </c>
      <c r="F351" s="45" t="s">
        <v>1235</v>
      </c>
      <c r="G351" s="74" t="n">
        <v>1695145227</v>
      </c>
      <c r="H351" s="66" t="s">
        <v>1306</v>
      </c>
      <c r="I351" s="36" t="s">
        <v>28</v>
      </c>
      <c r="J351" s="67" t="s">
        <v>29</v>
      </c>
      <c r="K351" s="67"/>
      <c r="L351" s="67"/>
      <c r="M351" s="67"/>
      <c r="N351" s="36" t="s">
        <v>30</v>
      </c>
      <c r="O351" s="45" t="s">
        <v>1307</v>
      </c>
    </row>
    <row r="352" customFormat="false" ht="17.1" hidden="false" customHeight="true" outlineLevel="0" collapsed="false">
      <c r="A352" s="36" t="n">
        <v>346</v>
      </c>
      <c r="B352" s="45" t="s">
        <v>1308</v>
      </c>
      <c r="C352" s="45" t="s">
        <v>1309</v>
      </c>
      <c r="D352" s="62" t="s">
        <v>1198</v>
      </c>
      <c r="E352" s="67" t="s">
        <v>1199</v>
      </c>
      <c r="F352" s="45" t="s">
        <v>1235</v>
      </c>
      <c r="G352" s="75" t="n">
        <v>1659159518</v>
      </c>
      <c r="H352" s="66" t="s">
        <v>1310</v>
      </c>
      <c r="I352" s="36" t="s">
        <v>28</v>
      </c>
      <c r="J352" s="67"/>
      <c r="K352" s="67"/>
      <c r="L352" s="67"/>
      <c r="M352" s="67" t="s">
        <v>29</v>
      </c>
      <c r="N352" s="36" t="s">
        <v>57</v>
      </c>
      <c r="O352" s="45"/>
    </row>
    <row r="353" customFormat="false" ht="17.1" hidden="false" customHeight="true" outlineLevel="0" collapsed="false">
      <c r="A353" s="36" t="n">
        <v>347</v>
      </c>
      <c r="B353" s="45" t="s">
        <v>764</v>
      </c>
      <c r="C353" s="45" t="s">
        <v>1311</v>
      </c>
      <c r="D353" s="62" t="s">
        <v>1198</v>
      </c>
      <c r="E353" s="67" t="s">
        <v>1199</v>
      </c>
      <c r="F353" s="45" t="s">
        <v>1312</v>
      </c>
      <c r="G353" s="75" t="n">
        <v>1662817269</v>
      </c>
      <c r="H353" s="66" t="s">
        <v>1313</v>
      </c>
      <c r="I353" s="36" t="s">
        <v>28</v>
      </c>
      <c r="J353" s="67"/>
      <c r="K353" s="67"/>
      <c r="L353" s="67"/>
      <c r="M353" s="67" t="s">
        <v>29</v>
      </c>
      <c r="N353" s="36" t="s">
        <v>57</v>
      </c>
      <c r="O353" s="45"/>
    </row>
    <row r="354" customFormat="false" ht="17.1" hidden="false" customHeight="true" outlineLevel="0" collapsed="false">
      <c r="A354" s="36" t="n">
        <v>348</v>
      </c>
      <c r="B354" s="45" t="s">
        <v>1314</v>
      </c>
      <c r="C354" s="45" t="s">
        <v>1315</v>
      </c>
      <c r="D354" s="62" t="s">
        <v>1198</v>
      </c>
      <c r="E354" s="67" t="s">
        <v>1199</v>
      </c>
      <c r="F354" s="45" t="s">
        <v>1276</v>
      </c>
      <c r="G354" s="74" t="n">
        <v>1635621574</v>
      </c>
      <c r="H354" s="66" t="s">
        <v>1316</v>
      </c>
      <c r="I354" s="36" t="s">
        <v>28</v>
      </c>
      <c r="J354" s="67" t="s">
        <v>29</v>
      </c>
      <c r="K354" s="67"/>
      <c r="L354" s="67"/>
      <c r="M354" s="67"/>
      <c r="N354" s="36" t="s">
        <v>30</v>
      </c>
      <c r="O354" s="45" t="s">
        <v>1317</v>
      </c>
    </row>
    <row r="355" customFormat="false" ht="17.1" hidden="false" customHeight="true" outlineLevel="0" collapsed="false">
      <c r="A355" s="36" t="n">
        <v>349</v>
      </c>
      <c r="B355" s="45" t="s">
        <v>1318</v>
      </c>
      <c r="C355" s="45" t="s">
        <v>1319</v>
      </c>
      <c r="D355" s="62" t="s">
        <v>1198</v>
      </c>
      <c r="E355" s="67" t="s">
        <v>1199</v>
      </c>
      <c r="F355" s="45" t="s">
        <v>1320</v>
      </c>
      <c r="G355" s="75" t="n">
        <v>1688492336</v>
      </c>
      <c r="H355" s="66" t="s">
        <v>1321</v>
      </c>
      <c r="I355" s="36" t="s">
        <v>28</v>
      </c>
      <c r="J355" s="67"/>
      <c r="K355" s="67"/>
      <c r="L355" s="67"/>
      <c r="M355" s="67" t="s">
        <v>29</v>
      </c>
      <c r="N355" s="36" t="s">
        <v>57</v>
      </c>
      <c r="O355" s="45"/>
    </row>
    <row r="356" customFormat="false" ht="17.1" hidden="false" customHeight="true" outlineLevel="0" collapsed="false">
      <c r="A356" s="36" t="n">
        <v>350</v>
      </c>
      <c r="B356" s="45" t="s">
        <v>1322</v>
      </c>
      <c r="C356" s="45" t="s">
        <v>803</v>
      </c>
      <c r="D356" s="62" t="s">
        <v>1198</v>
      </c>
      <c r="E356" s="67" t="s">
        <v>1199</v>
      </c>
      <c r="F356" s="45" t="s">
        <v>1238</v>
      </c>
      <c r="G356" s="75" t="n">
        <v>983496857</v>
      </c>
      <c r="H356" s="66" t="s">
        <v>1323</v>
      </c>
      <c r="I356" s="36" t="s">
        <v>28</v>
      </c>
      <c r="J356" s="67"/>
      <c r="K356" s="67"/>
      <c r="L356" s="67"/>
      <c r="M356" s="67" t="s">
        <v>29</v>
      </c>
      <c r="N356" s="36" t="s">
        <v>57</v>
      </c>
      <c r="O356" s="45"/>
    </row>
    <row r="357" customFormat="false" ht="17.1" hidden="false" customHeight="true" outlineLevel="0" collapsed="false">
      <c r="A357" s="36" t="n">
        <v>351</v>
      </c>
      <c r="B357" s="45" t="s">
        <v>1324</v>
      </c>
      <c r="C357" s="45" t="s">
        <v>1325</v>
      </c>
      <c r="D357" s="62" t="s">
        <v>1198</v>
      </c>
      <c r="E357" s="67" t="s">
        <v>1199</v>
      </c>
      <c r="F357" s="45" t="s">
        <v>1326</v>
      </c>
      <c r="G357" s="75" t="n">
        <v>973673144</v>
      </c>
      <c r="H357" s="66" t="s">
        <v>1327</v>
      </c>
      <c r="I357" s="36" t="s">
        <v>28</v>
      </c>
      <c r="J357" s="67"/>
      <c r="K357" s="67"/>
      <c r="L357" s="67"/>
      <c r="M357" s="67" t="s">
        <v>29</v>
      </c>
      <c r="N357" s="36" t="s">
        <v>57</v>
      </c>
      <c r="O357" s="45"/>
    </row>
    <row r="358" customFormat="false" ht="17.1" hidden="false" customHeight="true" outlineLevel="0" collapsed="false">
      <c r="A358" s="36" t="n">
        <v>352</v>
      </c>
      <c r="B358" s="45" t="s">
        <v>1328</v>
      </c>
      <c r="C358" s="73" t="n">
        <v>34215</v>
      </c>
      <c r="D358" s="62" t="s">
        <v>1198</v>
      </c>
      <c r="E358" s="67" t="s">
        <v>1199</v>
      </c>
      <c r="F358" s="45" t="s">
        <v>1329</v>
      </c>
      <c r="G358" s="76"/>
      <c r="H358" s="66" t="s">
        <v>1330</v>
      </c>
      <c r="I358" s="36" t="s">
        <v>35</v>
      </c>
      <c r="J358" s="67"/>
      <c r="K358" s="67"/>
      <c r="L358" s="67"/>
      <c r="M358" s="67" t="s">
        <v>29</v>
      </c>
      <c r="N358" s="36" t="s">
        <v>30</v>
      </c>
      <c r="O358" s="45"/>
    </row>
    <row r="359" customFormat="false" ht="17.1" hidden="false" customHeight="true" outlineLevel="0" collapsed="false">
      <c r="A359" s="36" t="n">
        <v>353</v>
      </c>
      <c r="B359" s="45" t="s">
        <v>1331</v>
      </c>
      <c r="C359" s="45" t="s">
        <v>1332</v>
      </c>
      <c r="D359" s="62" t="s">
        <v>1198</v>
      </c>
      <c r="E359" s="67" t="s">
        <v>1199</v>
      </c>
      <c r="F359" s="45" t="s">
        <v>1333</v>
      </c>
      <c r="G359" s="76"/>
      <c r="H359" s="66" t="s">
        <v>1334</v>
      </c>
      <c r="I359" s="36" t="s">
        <v>28</v>
      </c>
      <c r="J359" s="67"/>
      <c r="K359" s="67"/>
      <c r="L359" s="67"/>
      <c r="M359" s="67" t="s">
        <v>29</v>
      </c>
      <c r="N359" s="36" t="s">
        <v>30</v>
      </c>
      <c r="O359" s="45"/>
    </row>
    <row r="360" customFormat="false" ht="17.1" hidden="false" customHeight="true" outlineLevel="0" collapsed="false">
      <c r="A360" s="36" t="n">
        <v>354</v>
      </c>
      <c r="B360" s="45" t="s">
        <v>1040</v>
      </c>
      <c r="C360" s="73" t="n">
        <v>34132</v>
      </c>
      <c r="D360" s="62" t="s">
        <v>1198</v>
      </c>
      <c r="E360" s="67" t="s">
        <v>1199</v>
      </c>
      <c r="F360" s="45" t="s">
        <v>1335</v>
      </c>
      <c r="G360" s="74" t="n">
        <v>1688807409</v>
      </c>
      <c r="H360" s="66" t="s">
        <v>1336</v>
      </c>
      <c r="I360" s="36" t="s">
        <v>28</v>
      </c>
      <c r="J360" s="67"/>
      <c r="K360" s="67"/>
      <c r="L360" s="67" t="s">
        <v>29</v>
      </c>
      <c r="M360" s="67"/>
      <c r="N360" s="36" t="s">
        <v>30</v>
      </c>
      <c r="O360" s="45"/>
    </row>
    <row r="361" customFormat="false" ht="17.1" hidden="false" customHeight="true" outlineLevel="0" collapsed="false">
      <c r="A361" s="36" t="n">
        <v>355</v>
      </c>
      <c r="B361" s="45" t="s">
        <v>1337</v>
      </c>
      <c r="C361" s="73" t="n">
        <v>33219</v>
      </c>
      <c r="D361" s="62" t="s">
        <v>1198</v>
      </c>
      <c r="E361" s="67" t="s">
        <v>1199</v>
      </c>
      <c r="F361" s="45" t="s">
        <v>1276</v>
      </c>
      <c r="G361" s="74" t="n">
        <v>1659766890</v>
      </c>
      <c r="H361" s="66" t="s">
        <v>1338</v>
      </c>
      <c r="I361" s="36" t="s">
        <v>28</v>
      </c>
      <c r="J361" s="67" t="s">
        <v>29</v>
      </c>
      <c r="K361" s="67"/>
      <c r="L361" s="67"/>
      <c r="M361" s="67"/>
      <c r="N361" s="36" t="s">
        <v>30</v>
      </c>
      <c r="O361" s="45" t="s">
        <v>1339</v>
      </c>
    </row>
    <row r="362" customFormat="false" ht="17.1" hidden="false" customHeight="true" outlineLevel="0" collapsed="false">
      <c r="A362" s="36" t="n">
        <v>356</v>
      </c>
      <c r="B362" s="45" t="s">
        <v>1340</v>
      </c>
      <c r="C362" s="45" t="s">
        <v>1341</v>
      </c>
      <c r="D362" s="62" t="s">
        <v>1198</v>
      </c>
      <c r="E362" s="67" t="s">
        <v>1199</v>
      </c>
      <c r="F362" s="45" t="s">
        <v>1342</v>
      </c>
      <c r="G362" s="74" t="n">
        <v>978050117</v>
      </c>
      <c r="H362" s="66" t="s">
        <v>1343</v>
      </c>
      <c r="I362" s="36" t="s">
        <v>35</v>
      </c>
      <c r="J362" s="67" t="s">
        <v>29</v>
      </c>
      <c r="K362" s="67"/>
      <c r="L362" s="67"/>
      <c r="M362" s="67"/>
      <c r="N362" s="36" t="s">
        <v>30</v>
      </c>
      <c r="O362" s="45" t="s">
        <v>1344</v>
      </c>
    </row>
    <row r="363" customFormat="false" ht="17.1" hidden="false" customHeight="true" outlineLevel="0" collapsed="false">
      <c r="A363" s="36" t="n">
        <v>357</v>
      </c>
      <c r="B363" s="45" t="s">
        <v>1345</v>
      </c>
      <c r="C363" s="45" t="s">
        <v>974</v>
      </c>
      <c r="D363" s="62" t="s">
        <v>1198</v>
      </c>
      <c r="E363" s="67" t="s">
        <v>1199</v>
      </c>
      <c r="F363" s="45" t="s">
        <v>1346</v>
      </c>
      <c r="G363" s="74" t="n">
        <v>1684007388</v>
      </c>
      <c r="H363" s="66" t="s">
        <v>1347</v>
      </c>
      <c r="I363" s="36" t="s">
        <v>28</v>
      </c>
      <c r="J363" s="67" t="s">
        <v>29</v>
      </c>
      <c r="K363" s="67"/>
      <c r="L363" s="67"/>
      <c r="M363" s="67"/>
      <c r="N363" s="36" t="s">
        <v>30</v>
      </c>
      <c r="O363" s="45" t="s">
        <v>1348</v>
      </c>
    </row>
    <row r="364" customFormat="false" ht="17.1" hidden="false" customHeight="true" outlineLevel="0" collapsed="false">
      <c r="A364" s="36" t="n">
        <v>358</v>
      </c>
      <c r="B364" s="45" t="s">
        <v>1349</v>
      </c>
      <c r="C364" s="45" t="s">
        <v>1350</v>
      </c>
      <c r="D364" s="62" t="s">
        <v>1198</v>
      </c>
      <c r="E364" s="67" t="s">
        <v>1199</v>
      </c>
      <c r="F364" s="45" t="s">
        <v>1351</v>
      </c>
      <c r="G364" s="74" t="n">
        <v>1672561716</v>
      </c>
      <c r="H364" s="66" t="s">
        <v>1352</v>
      </c>
      <c r="I364" s="36" t="s">
        <v>28</v>
      </c>
      <c r="J364" s="67" t="s">
        <v>29</v>
      </c>
      <c r="K364" s="67"/>
      <c r="L364" s="67"/>
      <c r="M364" s="67"/>
      <c r="N364" s="36" t="s">
        <v>30</v>
      </c>
      <c r="O364" s="45" t="s">
        <v>1353</v>
      </c>
    </row>
    <row r="365" customFormat="false" ht="17.1" hidden="false" customHeight="true" outlineLevel="0" collapsed="false">
      <c r="A365" s="36" t="n">
        <v>359</v>
      </c>
      <c r="B365" s="45" t="s">
        <v>1354</v>
      </c>
      <c r="C365" s="45" t="s">
        <v>1355</v>
      </c>
      <c r="D365" s="62" t="s">
        <v>1198</v>
      </c>
      <c r="E365" s="67" t="s">
        <v>1199</v>
      </c>
      <c r="F365" s="45" t="s">
        <v>1356</v>
      </c>
      <c r="G365" s="75" t="n">
        <v>1649505596</v>
      </c>
      <c r="H365" s="66" t="s">
        <v>1357</v>
      </c>
      <c r="I365" s="36" t="s">
        <v>28</v>
      </c>
      <c r="J365" s="67"/>
      <c r="K365" s="67"/>
      <c r="L365" s="67"/>
      <c r="M365" s="67" t="s">
        <v>29</v>
      </c>
      <c r="N365" s="36" t="s">
        <v>57</v>
      </c>
      <c r="O365" s="45"/>
    </row>
    <row r="366" customFormat="false" ht="17.1" hidden="false" customHeight="true" outlineLevel="0" collapsed="false">
      <c r="A366" s="36" t="n">
        <v>360</v>
      </c>
      <c r="B366" s="45" t="s">
        <v>1358</v>
      </c>
      <c r="C366" s="73" t="n">
        <v>33973</v>
      </c>
      <c r="D366" s="62" t="s">
        <v>1198</v>
      </c>
      <c r="E366" s="67" t="s">
        <v>1199</v>
      </c>
      <c r="F366" s="45" t="s">
        <v>1359</v>
      </c>
      <c r="G366" s="74" t="n">
        <v>972440703</v>
      </c>
      <c r="H366" s="66" t="s">
        <v>1360</v>
      </c>
      <c r="I366" s="36" t="s">
        <v>28</v>
      </c>
      <c r="J366" s="67" t="s">
        <v>29</v>
      </c>
      <c r="K366" s="67"/>
      <c r="L366" s="67"/>
      <c r="M366" s="67"/>
      <c r="N366" s="36" t="s">
        <v>30</v>
      </c>
      <c r="O366" s="45" t="s">
        <v>1361</v>
      </c>
    </row>
    <row r="367" customFormat="false" ht="17.1" hidden="false" customHeight="true" outlineLevel="0" collapsed="false">
      <c r="A367" s="36" t="n">
        <v>361</v>
      </c>
      <c r="B367" s="45" t="s">
        <v>1362</v>
      </c>
      <c r="C367" s="45" t="s">
        <v>1363</v>
      </c>
      <c r="D367" s="62" t="s">
        <v>1198</v>
      </c>
      <c r="E367" s="67" t="s">
        <v>1199</v>
      </c>
      <c r="F367" s="45" t="s">
        <v>1364</v>
      </c>
      <c r="G367" s="75" t="n">
        <v>1699962533</v>
      </c>
      <c r="H367" s="66" t="s">
        <v>1365</v>
      </c>
      <c r="I367" s="36" t="s">
        <v>28</v>
      </c>
      <c r="J367" s="67"/>
      <c r="K367" s="67"/>
      <c r="L367" s="67"/>
      <c r="M367" s="67" t="s">
        <v>29</v>
      </c>
      <c r="N367" s="36" t="s">
        <v>57</v>
      </c>
      <c r="O367" s="45"/>
    </row>
    <row r="368" customFormat="false" ht="17.1" hidden="false" customHeight="true" outlineLevel="0" collapsed="false">
      <c r="A368" s="36" t="n">
        <v>362</v>
      </c>
      <c r="B368" s="45" t="s">
        <v>1366</v>
      </c>
      <c r="C368" s="45" t="s">
        <v>1367</v>
      </c>
      <c r="D368" s="62" t="s">
        <v>1198</v>
      </c>
      <c r="E368" s="67" t="s">
        <v>1199</v>
      </c>
      <c r="F368" s="45" t="s">
        <v>1368</v>
      </c>
      <c r="G368" s="76"/>
      <c r="H368" s="66" t="s">
        <v>1369</v>
      </c>
      <c r="I368" s="36" t="s">
        <v>35</v>
      </c>
      <c r="J368" s="67"/>
      <c r="K368" s="67"/>
      <c r="L368" s="67"/>
      <c r="M368" s="67" t="s">
        <v>29</v>
      </c>
      <c r="N368" s="36" t="s">
        <v>30</v>
      </c>
      <c r="O368" s="45"/>
    </row>
    <row r="369" customFormat="false" ht="17.1" hidden="false" customHeight="true" outlineLevel="0" collapsed="false">
      <c r="A369" s="36" t="n">
        <v>363</v>
      </c>
      <c r="B369" s="45" t="s">
        <v>1370</v>
      </c>
      <c r="C369" s="73" t="n">
        <v>32211</v>
      </c>
      <c r="D369" s="62" t="s">
        <v>1198</v>
      </c>
      <c r="E369" s="67" t="s">
        <v>1199</v>
      </c>
      <c r="F369" s="45" t="s">
        <v>1320</v>
      </c>
      <c r="G369" s="75" t="n">
        <v>986005282</v>
      </c>
      <c r="H369" s="66" t="s">
        <v>1371</v>
      </c>
      <c r="I369" s="36" t="s">
        <v>35</v>
      </c>
      <c r="J369" s="67"/>
      <c r="K369" s="67"/>
      <c r="L369" s="67"/>
      <c r="M369" s="67" t="s">
        <v>29</v>
      </c>
      <c r="N369" s="36" t="s">
        <v>57</v>
      </c>
      <c r="O369" s="45"/>
    </row>
    <row r="370" customFormat="false" ht="17.1" hidden="false" customHeight="true" outlineLevel="0" collapsed="false">
      <c r="A370" s="36" t="n">
        <v>364</v>
      </c>
      <c r="B370" s="45" t="s">
        <v>1372</v>
      </c>
      <c r="C370" s="73" t="n">
        <v>33765</v>
      </c>
      <c r="D370" s="62" t="s">
        <v>1198</v>
      </c>
      <c r="E370" s="67" t="s">
        <v>1199</v>
      </c>
      <c r="F370" s="45" t="s">
        <v>1373</v>
      </c>
      <c r="G370" s="74" t="n">
        <v>1683066604</v>
      </c>
      <c r="H370" s="66" t="s">
        <v>1374</v>
      </c>
      <c r="I370" s="36" t="s">
        <v>28</v>
      </c>
      <c r="J370" s="67" t="s">
        <v>29</v>
      </c>
      <c r="K370" s="67"/>
      <c r="L370" s="67"/>
      <c r="M370" s="67"/>
      <c r="N370" s="36" t="s">
        <v>30</v>
      </c>
      <c r="O370" s="45" t="s">
        <v>1375</v>
      </c>
    </row>
    <row r="371" customFormat="false" ht="17.1" hidden="false" customHeight="true" outlineLevel="0" collapsed="false">
      <c r="A371" s="36" t="n">
        <v>365</v>
      </c>
      <c r="B371" s="45" t="s">
        <v>1376</v>
      </c>
      <c r="C371" s="73" t="n">
        <v>28226</v>
      </c>
      <c r="D371" s="62" t="s">
        <v>1198</v>
      </c>
      <c r="E371" s="67" t="s">
        <v>1199</v>
      </c>
      <c r="F371" s="45" t="s">
        <v>73</v>
      </c>
      <c r="G371" s="75" t="n">
        <v>1628818108</v>
      </c>
      <c r="H371" s="66" t="s">
        <v>1377</v>
      </c>
      <c r="I371" s="36" t="s">
        <v>28</v>
      </c>
      <c r="J371" s="67"/>
      <c r="K371" s="67"/>
      <c r="L371" s="67"/>
      <c r="M371" s="67" t="s">
        <v>29</v>
      </c>
      <c r="N371" s="36" t="s">
        <v>57</v>
      </c>
      <c r="O371" s="45"/>
    </row>
    <row r="372" customFormat="false" ht="17.1" hidden="false" customHeight="true" outlineLevel="0" collapsed="false">
      <c r="A372" s="36" t="n">
        <v>366</v>
      </c>
      <c r="B372" s="45" t="s">
        <v>1378</v>
      </c>
      <c r="C372" s="73" t="n">
        <v>30106</v>
      </c>
      <c r="D372" s="62" t="s">
        <v>1198</v>
      </c>
      <c r="E372" s="67" t="s">
        <v>1199</v>
      </c>
      <c r="F372" s="45" t="s">
        <v>73</v>
      </c>
      <c r="G372" s="75" t="n">
        <v>1695106626</v>
      </c>
      <c r="H372" s="66" t="s">
        <v>1379</v>
      </c>
      <c r="I372" s="36" t="s">
        <v>28</v>
      </c>
      <c r="J372" s="67"/>
      <c r="K372" s="67"/>
      <c r="L372" s="67"/>
      <c r="M372" s="67" t="s">
        <v>29</v>
      </c>
      <c r="N372" s="36" t="s">
        <v>57</v>
      </c>
      <c r="O372" s="45"/>
    </row>
    <row r="373" customFormat="false" ht="17.1" hidden="false" customHeight="true" outlineLevel="0" collapsed="false">
      <c r="A373" s="36" t="n">
        <v>367</v>
      </c>
      <c r="B373" s="45" t="s">
        <v>1380</v>
      </c>
      <c r="C373" s="73" t="n">
        <v>27523</v>
      </c>
      <c r="D373" s="62" t="s">
        <v>1198</v>
      </c>
      <c r="E373" s="67" t="s">
        <v>1199</v>
      </c>
      <c r="F373" s="45" t="s">
        <v>73</v>
      </c>
      <c r="G373" s="75" t="n">
        <v>1656466239</v>
      </c>
      <c r="H373" s="66" t="s">
        <v>1381</v>
      </c>
      <c r="I373" s="36" t="s">
        <v>28</v>
      </c>
      <c r="J373" s="67"/>
      <c r="K373" s="67"/>
      <c r="L373" s="67"/>
      <c r="M373" s="67" t="s">
        <v>29</v>
      </c>
      <c r="N373" s="36" t="s">
        <v>57</v>
      </c>
      <c r="O373" s="45"/>
    </row>
    <row r="374" customFormat="false" ht="17.1" hidden="false" customHeight="true" outlineLevel="0" collapsed="false">
      <c r="A374" s="36" t="n">
        <v>368</v>
      </c>
      <c r="B374" s="45" t="s">
        <v>1382</v>
      </c>
      <c r="C374" s="45" t="s">
        <v>1383</v>
      </c>
      <c r="D374" s="62" t="s">
        <v>1198</v>
      </c>
      <c r="E374" s="67" t="s">
        <v>1199</v>
      </c>
      <c r="F374" s="45" t="s">
        <v>73</v>
      </c>
      <c r="G374" s="75" t="n">
        <v>1677774109</v>
      </c>
      <c r="H374" s="66" t="s">
        <v>1384</v>
      </c>
      <c r="I374" s="36" t="s">
        <v>28</v>
      </c>
      <c r="J374" s="67"/>
      <c r="K374" s="67"/>
      <c r="L374" s="67"/>
      <c r="M374" s="67" t="s">
        <v>29</v>
      </c>
      <c r="N374" s="36" t="s">
        <v>57</v>
      </c>
      <c r="O374" s="45"/>
    </row>
    <row r="375" customFormat="false" ht="17.1" hidden="false" customHeight="true" outlineLevel="0" collapsed="false">
      <c r="A375" s="36" t="n">
        <v>369</v>
      </c>
      <c r="B375" s="45" t="s">
        <v>1385</v>
      </c>
      <c r="C375" s="45" t="s">
        <v>1386</v>
      </c>
      <c r="D375" s="62" t="s">
        <v>1198</v>
      </c>
      <c r="E375" s="67" t="s">
        <v>1199</v>
      </c>
      <c r="F375" s="45" t="s">
        <v>73</v>
      </c>
      <c r="G375" s="75" t="n">
        <v>1679816849</v>
      </c>
      <c r="H375" s="66" t="s">
        <v>1387</v>
      </c>
      <c r="I375" s="36" t="s">
        <v>28</v>
      </c>
      <c r="J375" s="67"/>
      <c r="K375" s="67"/>
      <c r="L375" s="67"/>
      <c r="M375" s="67" t="s">
        <v>29</v>
      </c>
      <c r="N375" s="36" t="s">
        <v>57</v>
      </c>
      <c r="O375" s="45"/>
    </row>
    <row r="376" customFormat="false" ht="17.1" hidden="false" customHeight="true" outlineLevel="0" collapsed="false">
      <c r="A376" s="36" t="n">
        <v>370</v>
      </c>
      <c r="B376" s="45" t="s">
        <v>1388</v>
      </c>
      <c r="C376" s="45" t="s">
        <v>1389</v>
      </c>
      <c r="D376" s="62" t="s">
        <v>1198</v>
      </c>
      <c r="E376" s="67" t="s">
        <v>1199</v>
      </c>
      <c r="F376" s="45" t="s">
        <v>73</v>
      </c>
      <c r="G376" s="75" t="n">
        <v>1699199669</v>
      </c>
      <c r="H376" s="66" t="s">
        <v>1390</v>
      </c>
      <c r="I376" s="36" t="s">
        <v>28</v>
      </c>
      <c r="J376" s="67"/>
      <c r="K376" s="67"/>
      <c r="L376" s="67"/>
      <c r="M376" s="67" t="s">
        <v>29</v>
      </c>
      <c r="N376" s="36" t="s">
        <v>57</v>
      </c>
      <c r="O376" s="45"/>
    </row>
    <row r="377" customFormat="false" ht="17.1" hidden="false" customHeight="true" outlineLevel="0" collapsed="false">
      <c r="A377" s="36" t="n">
        <v>371</v>
      </c>
      <c r="B377" s="45" t="s">
        <v>582</v>
      </c>
      <c r="C377" s="73" t="n">
        <v>34223</v>
      </c>
      <c r="D377" s="62" t="s">
        <v>1198</v>
      </c>
      <c r="E377" s="67" t="s">
        <v>1199</v>
      </c>
      <c r="F377" s="45" t="s">
        <v>1391</v>
      </c>
      <c r="G377" s="74" t="s">
        <v>1392</v>
      </c>
      <c r="H377" s="66" t="s">
        <v>1393</v>
      </c>
      <c r="I377" s="36" t="s">
        <v>35</v>
      </c>
      <c r="J377" s="67" t="s">
        <v>29</v>
      </c>
      <c r="K377" s="67"/>
      <c r="L377" s="67"/>
      <c r="M377" s="67"/>
      <c r="N377" s="36" t="s">
        <v>57</v>
      </c>
      <c r="O377" s="45" t="s">
        <v>1394</v>
      </c>
    </row>
    <row r="378" customFormat="false" ht="17.1" hidden="false" customHeight="true" outlineLevel="0" collapsed="false">
      <c r="A378" s="36" t="n">
        <v>372</v>
      </c>
      <c r="B378" s="45" t="s">
        <v>1395</v>
      </c>
      <c r="C378" s="73" t="n">
        <v>34308</v>
      </c>
      <c r="D378" s="62" t="s">
        <v>1198</v>
      </c>
      <c r="E378" s="67" t="s">
        <v>1199</v>
      </c>
      <c r="F378" s="45" t="s">
        <v>1396</v>
      </c>
      <c r="G378" s="76"/>
      <c r="H378" s="66" t="s">
        <v>1397</v>
      </c>
      <c r="I378" s="36" t="s">
        <v>28</v>
      </c>
      <c r="J378" s="67"/>
      <c r="K378" s="67"/>
      <c r="L378" s="67"/>
      <c r="M378" s="67" t="s">
        <v>29</v>
      </c>
      <c r="N378" s="36" t="s">
        <v>30</v>
      </c>
      <c r="O378" s="45"/>
    </row>
    <row r="379" customFormat="false" ht="17.1" hidden="false" customHeight="true" outlineLevel="0" collapsed="false">
      <c r="A379" s="36" t="n">
        <v>373</v>
      </c>
      <c r="B379" s="45" t="s">
        <v>1398</v>
      </c>
      <c r="C379" s="45" t="s">
        <v>1399</v>
      </c>
      <c r="D379" s="62" t="s">
        <v>1198</v>
      </c>
      <c r="E379" s="67" t="s">
        <v>1199</v>
      </c>
      <c r="F379" s="45" t="s">
        <v>1400</v>
      </c>
      <c r="G379" s="74" t="n">
        <v>972729697</v>
      </c>
      <c r="H379" s="66" t="s">
        <v>1401</v>
      </c>
      <c r="I379" s="36" t="s">
        <v>28</v>
      </c>
      <c r="J379" s="67" t="s">
        <v>29</v>
      </c>
      <c r="K379" s="67"/>
      <c r="L379" s="67"/>
      <c r="M379" s="67"/>
      <c r="N379" s="36" t="s">
        <v>30</v>
      </c>
      <c r="O379" s="45" t="s">
        <v>1402</v>
      </c>
    </row>
    <row r="380" customFormat="false" ht="17.1" hidden="false" customHeight="true" outlineLevel="0" collapsed="false">
      <c r="A380" s="36" t="n">
        <v>374</v>
      </c>
      <c r="B380" s="45" t="s">
        <v>1403</v>
      </c>
      <c r="C380" s="73" t="n">
        <v>34129</v>
      </c>
      <c r="D380" s="62" t="s">
        <v>1198</v>
      </c>
      <c r="E380" s="67" t="s">
        <v>1199</v>
      </c>
      <c r="F380" s="45" t="s">
        <v>1404</v>
      </c>
      <c r="G380" s="75" t="n">
        <v>1658944256</v>
      </c>
      <c r="H380" s="66" t="s">
        <v>1405</v>
      </c>
      <c r="I380" s="36" t="s">
        <v>28</v>
      </c>
      <c r="J380" s="67"/>
      <c r="K380" s="67"/>
      <c r="L380" s="67"/>
      <c r="M380" s="67" t="s">
        <v>29</v>
      </c>
      <c r="N380" s="36" t="s">
        <v>57</v>
      </c>
      <c r="O380" s="45"/>
    </row>
    <row r="381" customFormat="false" ht="17.1" hidden="false" customHeight="true" outlineLevel="0" collapsed="false">
      <c r="A381" s="36" t="n">
        <v>375</v>
      </c>
      <c r="B381" s="45" t="s">
        <v>1406</v>
      </c>
      <c r="C381" s="45" t="s">
        <v>1407</v>
      </c>
      <c r="D381" s="62" t="s">
        <v>1198</v>
      </c>
      <c r="E381" s="67" t="s">
        <v>1199</v>
      </c>
      <c r="F381" s="45" t="s">
        <v>1408</v>
      </c>
      <c r="G381" s="74" t="n">
        <v>986149792</v>
      </c>
      <c r="H381" s="66" t="s">
        <v>1409</v>
      </c>
      <c r="I381" s="36" t="s">
        <v>28</v>
      </c>
      <c r="J381" s="67" t="s">
        <v>29</v>
      </c>
      <c r="K381" s="67"/>
      <c r="L381" s="67"/>
      <c r="M381" s="67"/>
      <c r="N381" s="36" t="s">
        <v>30</v>
      </c>
      <c r="O381" s="45" t="s">
        <v>1410</v>
      </c>
    </row>
    <row r="382" customFormat="false" ht="17.1" hidden="false" customHeight="true" outlineLevel="0" collapsed="false">
      <c r="A382" s="36" t="n">
        <v>376</v>
      </c>
      <c r="B382" s="45" t="s">
        <v>1411</v>
      </c>
      <c r="C382" s="73" t="n">
        <v>33889</v>
      </c>
      <c r="D382" s="62" t="s">
        <v>1198</v>
      </c>
      <c r="E382" s="67" t="s">
        <v>1199</v>
      </c>
      <c r="F382" s="45" t="s">
        <v>1412</v>
      </c>
      <c r="G382" s="75" t="n">
        <v>1654602945</v>
      </c>
      <c r="H382" s="66" t="s">
        <v>1413</v>
      </c>
      <c r="I382" s="36" t="s">
        <v>28</v>
      </c>
      <c r="J382" s="67"/>
      <c r="K382" s="67"/>
      <c r="L382" s="67"/>
      <c r="M382" s="67" t="s">
        <v>29</v>
      </c>
      <c r="N382" s="36" t="s">
        <v>57</v>
      </c>
      <c r="O382" s="45"/>
    </row>
    <row r="383" customFormat="false" ht="17.1" hidden="false" customHeight="true" outlineLevel="0" collapsed="false">
      <c r="A383" s="36" t="n">
        <v>377</v>
      </c>
      <c r="B383" s="45" t="s">
        <v>1314</v>
      </c>
      <c r="C383" s="45" t="s">
        <v>1414</v>
      </c>
      <c r="D383" s="62" t="s">
        <v>1198</v>
      </c>
      <c r="E383" s="67" t="s">
        <v>1199</v>
      </c>
      <c r="F383" s="45" t="s">
        <v>1415</v>
      </c>
      <c r="G383" s="74" t="n">
        <v>1667507535</v>
      </c>
      <c r="H383" s="66" t="s">
        <v>1416</v>
      </c>
      <c r="I383" s="36" t="s">
        <v>35</v>
      </c>
      <c r="J383" s="67" t="s">
        <v>29</v>
      </c>
      <c r="K383" s="67"/>
      <c r="L383" s="67"/>
      <c r="M383" s="67"/>
      <c r="N383" s="36" t="s">
        <v>30</v>
      </c>
      <c r="O383" s="45" t="s">
        <v>1417</v>
      </c>
    </row>
    <row r="384" customFormat="false" ht="17.1" hidden="false" customHeight="true" outlineLevel="0" collapsed="false">
      <c r="A384" s="36" t="n">
        <v>378</v>
      </c>
      <c r="B384" s="45" t="s">
        <v>1418</v>
      </c>
      <c r="C384" s="45" t="s">
        <v>1419</v>
      </c>
      <c r="D384" s="62" t="s">
        <v>1198</v>
      </c>
      <c r="E384" s="67" t="s">
        <v>1199</v>
      </c>
      <c r="F384" s="45" t="s">
        <v>1420</v>
      </c>
      <c r="G384" s="75" t="n">
        <v>1659159070</v>
      </c>
      <c r="H384" s="66" t="s">
        <v>1421</v>
      </c>
      <c r="I384" s="36" t="s">
        <v>35</v>
      </c>
      <c r="J384" s="67"/>
      <c r="K384" s="67"/>
      <c r="L384" s="67"/>
      <c r="M384" s="67" t="s">
        <v>29</v>
      </c>
      <c r="N384" s="36" t="s">
        <v>57</v>
      </c>
      <c r="O384" s="45"/>
    </row>
    <row r="385" customFormat="false" ht="17.1" hidden="false" customHeight="true" outlineLevel="0" collapsed="false">
      <c r="A385" s="36" t="n">
        <v>379</v>
      </c>
      <c r="B385" s="45" t="s">
        <v>1422</v>
      </c>
      <c r="C385" s="45" t="s">
        <v>1423</v>
      </c>
      <c r="D385" s="62" t="s">
        <v>1198</v>
      </c>
      <c r="E385" s="67" t="s">
        <v>1199</v>
      </c>
      <c r="F385" s="45" t="s">
        <v>1424</v>
      </c>
      <c r="G385" s="75" t="n">
        <v>985250846</v>
      </c>
      <c r="H385" s="66" t="s">
        <v>1425</v>
      </c>
      <c r="I385" s="36" t="s">
        <v>35</v>
      </c>
      <c r="J385" s="67"/>
      <c r="K385" s="67"/>
      <c r="L385" s="67"/>
      <c r="M385" s="67" t="s">
        <v>29</v>
      </c>
      <c r="N385" s="36" t="s">
        <v>57</v>
      </c>
      <c r="O385" s="45"/>
    </row>
    <row r="386" customFormat="false" ht="17.1" hidden="false" customHeight="true" outlineLevel="0" collapsed="false">
      <c r="A386" s="36" t="n">
        <v>380</v>
      </c>
      <c r="B386" s="45" t="s">
        <v>1426</v>
      </c>
      <c r="C386" s="45" t="s">
        <v>1427</v>
      </c>
      <c r="D386" s="62" t="s">
        <v>1198</v>
      </c>
      <c r="E386" s="67" t="s">
        <v>1199</v>
      </c>
      <c r="F386" s="45" t="s">
        <v>1428</v>
      </c>
      <c r="G386" s="75" t="n">
        <v>973764636</v>
      </c>
      <c r="H386" s="66" t="s">
        <v>1429</v>
      </c>
      <c r="I386" s="36" t="s">
        <v>35</v>
      </c>
      <c r="J386" s="67"/>
      <c r="K386" s="67"/>
      <c r="L386" s="67"/>
      <c r="M386" s="67" t="s">
        <v>29</v>
      </c>
      <c r="N386" s="36" t="s">
        <v>57</v>
      </c>
      <c r="O386" s="45"/>
    </row>
    <row r="387" customFormat="false" ht="17.1" hidden="false" customHeight="true" outlineLevel="0" collapsed="false">
      <c r="A387" s="36" t="n">
        <v>381</v>
      </c>
      <c r="B387" s="45" t="s">
        <v>1430</v>
      </c>
      <c r="C387" s="45" t="s">
        <v>1431</v>
      </c>
      <c r="D387" s="62" t="s">
        <v>1198</v>
      </c>
      <c r="E387" s="67" t="s">
        <v>1199</v>
      </c>
      <c r="F387" s="81" t="s">
        <v>1432</v>
      </c>
      <c r="G387" s="82" t="n">
        <v>1672634642</v>
      </c>
      <c r="H387" s="83" t="s">
        <v>1433</v>
      </c>
      <c r="I387" s="67" t="s">
        <v>1434</v>
      </c>
      <c r="J387" s="67" t="s">
        <v>29</v>
      </c>
      <c r="K387" s="67"/>
      <c r="L387" s="67"/>
      <c r="M387" s="67"/>
      <c r="N387" s="36" t="s">
        <v>30</v>
      </c>
      <c r="O387" s="45" t="s">
        <v>1435</v>
      </c>
    </row>
    <row r="388" customFormat="false" ht="17.1" hidden="false" customHeight="true" outlineLevel="0" collapsed="false">
      <c r="A388" s="36" t="n">
        <v>382</v>
      </c>
      <c r="B388" s="45" t="s">
        <v>1436</v>
      </c>
      <c r="C388" s="73" t="n">
        <v>33706</v>
      </c>
      <c r="D388" s="62" t="s">
        <v>1198</v>
      </c>
      <c r="E388" s="67" t="s">
        <v>1437</v>
      </c>
      <c r="F388" s="84" t="s">
        <v>1438</v>
      </c>
      <c r="G388" s="85"/>
      <c r="H388" s="83" t="s">
        <v>1439</v>
      </c>
      <c r="I388" s="67" t="s">
        <v>1434</v>
      </c>
      <c r="J388" s="67"/>
      <c r="K388" s="67"/>
      <c r="L388" s="67"/>
      <c r="M388" s="67" t="s">
        <v>29</v>
      </c>
      <c r="N388" s="36" t="s">
        <v>30</v>
      </c>
      <c r="O388" s="45"/>
    </row>
    <row r="389" customFormat="false" ht="17.1" hidden="false" customHeight="true" outlineLevel="0" collapsed="false">
      <c r="A389" s="36" t="n">
        <v>383</v>
      </c>
      <c r="B389" s="45" t="s">
        <v>1440</v>
      </c>
      <c r="C389" s="45" t="s">
        <v>1441</v>
      </c>
      <c r="D389" s="62" t="s">
        <v>1198</v>
      </c>
      <c r="E389" s="67" t="s">
        <v>1442</v>
      </c>
      <c r="F389" s="86" t="s">
        <v>1443</v>
      </c>
      <c r="G389" s="87" t="n">
        <v>982198816</v>
      </c>
      <c r="H389" s="83" t="s">
        <v>1444</v>
      </c>
      <c r="I389" s="67" t="s">
        <v>1434</v>
      </c>
      <c r="J389" s="67"/>
      <c r="K389" s="67"/>
      <c r="L389" s="67"/>
      <c r="M389" s="67" t="s">
        <v>29</v>
      </c>
      <c r="N389" s="36" t="s">
        <v>57</v>
      </c>
      <c r="O389" s="45"/>
    </row>
    <row r="390" customFormat="false" ht="17.1" hidden="false" customHeight="true" outlineLevel="0" collapsed="false">
      <c r="A390" s="36" t="n">
        <v>384</v>
      </c>
      <c r="B390" s="45" t="s">
        <v>736</v>
      </c>
      <c r="C390" s="45" t="s">
        <v>1445</v>
      </c>
      <c r="D390" s="62" t="s">
        <v>1198</v>
      </c>
      <c r="E390" s="67" t="s">
        <v>1446</v>
      </c>
      <c r="F390" s="84" t="s">
        <v>1447</v>
      </c>
      <c r="G390" s="88" t="n">
        <v>1672914563</v>
      </c>
      <c r="H390" s="89" t="s">
        <v>1448</v>
      </c>
      <c r="I390" s="67" t="s">
        <v>1434</v>
      </c>
      <c r="J390" s="67" t="s">
        <v>29</v>
      </c>
      <c r="K390" s="67"/>
      <c r="L390" s="67"/>
      <c r="M390" s="67"/>
      <c r="N390" s="36" t="s">
        <v>30</v>
      </c>
      <c r="O390" s="90" t="s">
        <v>1449</v>
      </c>
    </row>
    <row r="391" s="91" customFormat="true" ht="17.1" hidden="false" customHeight="true" outlineLevel="0" collapsed="false">
      <c r="A391" s="36" t="n">
        <v>501</v>
      </c>
      <c r="B391" s="45" t="s">
        <v>1450</v>
      </c>
      <c r="C391" s="73" t="n">
        <v>33399</v>
      </c>
      <c r="D391" s="62" t="s">
        <v>1198</v>
      </c>
      <c r="E391" s="67" t="s">
        <v>1199</v>
      </c>
      <c r="F391" s="45" t="s">
        <v>1451</v>
      </c>
      <c r="G391" s="45"/>
      <c r="H391" s="45"/>
      <c r="I391" s="67" t="s">
        <v>1434</v>
      </c>
      <c r="J391" s="67"/>
      <c r="K391" s="67"/>
      <c r="L391" s="67"/>
      <c r="M391" s="67" t="s">
        <v>1452</v>
      </c>
      <c r="N391" s="36" t="s">
        <v>57</v>
      </c>
      <c r="O391" s="45"/>
    </row>
    <row r="392" s="91" customFormat="true" ht="17.1" hidden="false" customHeight="true" outlineLevel="0" collapsed="false">
      <c r="A392" s="36" t="n">
        <v>502</v>
      </c>
      <c r="B392" s="45" t="s">
        <v>1453</v>
      </c>
      <c r="C392" s="45" t="s">
        <v>1454</v>
      </c>
      <c r="D392" s="62" t="s">
        <v>1198</v>
      </c>
      <c r="E392" s="67" t="s">
        <v>1199</v>
      </c>
      <c r="F392" s="84" t="s">
        <v>1455</v>
      </c>
      <c r="G392" s="92"/>
      <c r="H392" s="93" t="s">
        <v>1456</v>
      </c>
      <c r="I392" s="67" t="s">
        <v>1434</v>
      </c>
      <c r="J392" s="67" t="s">
        <v>1452</v>
      </c>
      <c r="K392" s="67"/>
      <c r="L392" s="67"/>
      <c r="M392" s="67"/>
      <c r="N392" s="36" t="s">
        <v>57</v>
      </c>
      <c r="O392" s="45" t="s">
        <v>1457</v>
      </c>
    </row>
    <row r="393" s="91" customFormat="true" ht="17.1" hidden="false" customHeight="true" outlineLevel="0" collapsed="false">
      <c r="A393" s="36" t="n">
        <v>503</v>
      </c>
      <c r="B393" s="45" t="s">
        <v>1458</v>
      </c>
      <c r="C393" s="45" t="s">
        <v>1459</v>
      </c>
      <c r="D393" s="62" t="s">
        <v>1198</v>
      </c>
      <c r="E393" s="67" t="s">
        <v>1199</v>
      </c>
      <c r="F393" s="84" t="s">
        <v>1460</v>
      </c>
      <c r="G393" s="94"/>
      <c r="H393" s="95" t="s">
        <v>1461</v>
      </c>
      <c r="I393" s="67" t="s">
        <v>1434</v>
      </c>
      <c r="J393" s="67" t="s">
        <v>1452</v>
      </c>
      <c r="K393" s="67"/>
      <c r="L393" s="67"/>
      <c r="M393" s="67"/>
      <c r="N393" s="36" t="s">
        <v>57</v>
      </c>
      <c r="O393" s="45" t="s">
        <v>1462</v>
      </c>
    </row>
    <row r="394" s="91" customFormat="true" ht="17.1" hidden="false" customHeight="true" outlineLevel="0" collapsed="false">
      <c r="A394" s="36" t="n">
        <v>504</v>
      </c>
      <c r="B394" s="45" t="s">
        <v>1463</v>
      </c>
      <c r="C394" s="45" t="s">
        <v>1464</v>
      </c>
      <c r="D394" s="62" t="s">
        <v>1198</v>
      </c>
      <c r="E394" s="67" t="s">
        <v>1199</v>
      </c>
      <c r="F394" s="84" t="s">
        <v>1465</v>
      </c>
      <c r="G394" s="92"/>
      <c r="H394" s="96" t="s">
        <v>1466</v>
      </c>
      <c r="I394" s="67" t="s">
        <v>1434</v>
      </c>
      <c r="J394" s="67" t="s">
        <v>1452</v>
      </c>
      <c r="K394" s="67"/>
      <c r="L394" s="67"/>
      <c r="M394" s="67"/>
      <c r="N394" s="36" t="s">
        <v>57</v>
      </c>
      <c r="O394" s="45" t="s">
        <v>1467</v>
      </c>
    </row>
    <row r="395" customFormat="false" ht="17.1" hidden="false" customHeight="true" outlineLevel="0" collapsed="false">
      <c r="A395" s="36" t="n">
        <v>385</v>
      </c>
      <c r="B395" s="45" t="s">
        <v>1468</v>
      </c>
      <c r="C395" s="45" t="s">
        <v>1469</v>
      </c>
      <c r="D395" s="62" t="s">
        <v>1470</v>
      </c>
      <c r="E395" s="67" t="s">
        <v>1471</v>
      </c>
      <c r="F395" s="45" t="s">
        <v>1472</v>
      </c>
      <c r="G395" s="75" t="n">
        <v>1648673243</v>
      </c>
      <c r="H395" s="66" t="s">
        <v>1473</v>
      </c>
      <c r="I395" s="36" t="s">
        <v>28</v>
      </c>
      <c r="J395" s="67"/>
      <c r="K395" s="67"/>
      <c r="L395" s="67"/>
      <c r="M395" s="67" t="s">
        <v>29</v>
      </c>
      <c r="N395" s="36" t="s">
        <v>57</v>
      </c>
      <c r="O395" s="45"/>
    </row>
    <row r="396" customFormat="false" ht="17.1" hidden="false" customHeight="true" outlineLevel="0" collapsed="false">
      <c r="A396" s="36" t="n">
        <v>386</v>
      </c>
      <c r="B396" s="45" t="s">
        <v>1474</v>
      </c>
      <c r="C396" s="73" t="n">
        <v>33943</v>
      </c>
      <c r="D396" s="62" t="s">
        <v>1470</v>
      </c>
      <c r="E396" s="67" t="s">
        <v>1471</v>
      </c>
      <c r="F396" s="45" t="s">
        <v>185</v>
      </c>
      <c r="G396" s="75" t="s">
        <v>1475</v>
      </c>
      <c r="H396" s="66" t="s">
        <v>1476</v>
      </c>
      <c r="I396" s="36" t="s">
        <v>28</v>
      </c>
      <c r="J396" s="67"/>
      <c r="K396" s="67"/>
      <c r="L396" s="67"/>
      <c r="M396" s="67" t="s">
        <v>29</v>
      </c>
      <c r="N396" s="36" t="s">
        <v>57</v>
      </c>
      <c r="O396" s="45"/>
    </row>
    <row r="397" customFormat="false" ht="17.1" hidden="false" customHeight="true" outlineLevel="0" collapsed="false">
      <c r="A397" s="36" t="n">
        <v>387</v>
      </c>
      <c r="B397" s="45" t="s">
        <v>1477</v>
      </c>
      <c r="C397" s="73" t="n">
        <v>33699</v>
      </c>
      <c r="D397" s="62" t="s">
        <v>1470</v>
      </c>
      <c r="E397" s="67" t="s">
        <v>1471</v>
      </c>
      <c r="F397" s="45" t="s">
        <v>1478</v>
      </c>
      <c r="G397" s="76"/>
      <c r="H397" s="66" t="s">
        <v>1479</v>
      </c>
      <c r="I397" s="36" t="s">
        <v>28</v>
      </c>
      <c r="J397" s="67"/>
      <c r="K397" s="67"/>
      <c r="L397" s="67"/>
      <c r="M397" s="67" t="s">
        <v>29</v>
      </c>
      <c r="N397" s="36" t="s">
        <v>30</v>
      </c>
      <c r="O397" s="45" t="s">
        <v>831</v>
      </c>
    </row>
    <row r="398" customFormat="false" ht="17.1" hidden="false" customHeight="true" outlineLevel="0" collapsed="false">
      <c r="A398" s="36" t="n">
        <v>388</v>
      </c>
      <c r="B398" s="45" t="s">
        <v>1480</v>
      </c>
      <c r="C398" s="45" t="s">
        <v>1481</v>
      </c>
      <c r="D398" s="62" t="s">
        <v>1470</v>
      </c>
      <c r="E398" s="67" t="s">
        <v>1471</v>
      </c>
      <c r="F398" s="45" t="s">
        <v>1482</v>
      </c>
      <c r="G398" s="76"/>
      <c r="H398" s="66" t="s">
        <v>1483</v>
      </c>
      <c r="I398" s="36" t="s">
        <v>28</v>
      </c>
      <c r="J398" s="67"/>
      <c r="K398" s="67"/>
      <c r="L398" s="67"/>
      <c r="M398" s="67" t="s">
        <v>29</v>
      </c>
      <c r="N398" s="36" t="s">
        <v>30</v>
      </c>
      <c r="O398" s="45"/>
    </row>
    <row r="399" customFormat="false" ht="17.1" hidden="false" customHeight="true" outlineLevel="0" collapsed="false">
      <c r="A399" s="36" t="n">
        <v>389</v>
      </c>
      <c r="B399" s="45" t="s">
        <v>1484</v>
      </c>
      <c r="C399" s="45" t="s">
        <v>1485</v>
      </c>
      <c r="D399" s="62" t="s">
        <v>1470</v>
      </c>
      <c r="E399" s="67" t="s">
        <v>1471</v>
      </c>
      <c r="F399" s="45" t="s">
        <v>1486</v>
      </c>
      <c r="G399" s="74" t="n">
        <v>1642817241</v>
      </c>
      <c r="H399" s="66" t="s">
        <v>1487</v>
      </c>
      <c r="I399" s="36" t="s">
        <v>28</v>
      </c>
      <c r="J399" s="67" t="s">
        <v>29</v>
      </c>
      <c r="K399" s="67"/>
      <c r="L399" s="67"/>
      <c r="M399" s="67"/>
      <c r="N399" s="36" t="s">
        <v>30</v>
      </c>
      <c r="O399" s="45" t="s">
        <v>1488</v>
      </c>
    </row>
    <row r="400" customFormat="false" ht="17.1" hidden="false" customHeight="true" outlineLevel="0" collapsed="false">
      <c r="A400" s="36" t="n">
        <v>390</v>
      </c>
      <c r="B400" s="45" t="s">
        <v>1489</v>
      </c>
      <c r="C400" s="45" t="s">
        <v>1490</v>
      </c>
      <c r="D400" s="62" t="s">
        <v>1470</v>
      </c>
      <c r="E400" s="67" t="s">
        <v>1471</v>
      </c>
      <c r="F400" s="45" t="s">
        <v>1491</v>
      </c>
      <c r="G400" s="74" t="n">
        <v>982186788</v>
      </c>
      <c r="H400" s="66"/>
      <c r="I400" s="36" t="s">
        <v>28</v>
      </c>
      <c r="J400" s="67" t="s">
        <v>29</v>
      </c>
      <c r="K400" s="67"/>
      <c r="L400" s="67"/>
      <c r="M400" s="67"/>
      <c r="N400" s="36" t="s">
        <v>30</v>
      </c>
      <c r="O400" s="45" t="s">
        <v>1492</v>
      </c>
    </row>
    <row r="401" customFormat="false" ht="17.1" hidden="false" customHeight="true" outlineLevel="0" collapsed="false">
      <c r="A401" s="36" t="n">
        <v>391</v>
      </c>
      <c r="B401" s="45" t="s">
        <v>1493</v>
      </c>
      <c r="C401" s="45" t="s">
        <v>1494</v>
      </c>
      <c r="D401" s="62" t="s">
        <v>1470</v>
      </c>
      <c r="E401" s="67" t="s">
        <v>1471</v>
      </c>
      <c r="F401" s="45" t="s">
        <v>1495</v>
      </c>
      <c r="G401" s="75" t="n">
        <v>1658946975</v>
      </c>
      <c r="H401" s="66" t="s">
        <v>1496</v>
      </c>
      <c r="I401" s="36" t="s">
        <v>28</v>
      </c>
      <c r="J401" s="67"/>
      <c r="K401" s="67"/>
      <c r="L401" s="67"/>
      <c r="M401" s="67" t="s">
        <v>29</v>
      </c>
      <c r="N401" s="36" t="s">
        <v>57</v>
      </c>
      <c r="O401" s="45"/>
    </row>
    <row r="402" customFormat="false" ht="17.1" hidden="false" customHeight="true" outlineLevel="0" collapsed="false">
      <c r="A402" s="36" t="n">
        <v>392</v>
      </c>
      <c r="B402" s="45" t="s">
        <v>1497</v>
      </c>
      <c r="C402" s="45" t="s">
        <v>1069</v>
      </c>
      <c r="D402" s="62" t="s">
        <v>1470</v>
      </c>
      <c r="E402" s="67" t="s">
        <v>1471</v>
      </c>
      <c r="F402" s="45" t="s">
        <v>1498</v>
      </c>
      <c r="G402" s="74" t="n">
        <v>1689715866</v>
      </c>
      <c r="H402" s="66" t="s">
        <v>1499</v>
      </c>
      <c r="I402" s="36" t="s">
        <v>28</v>
      </c>
      <c r="J402" s="67" t="s">
        <v>29</v>
      </c>
      <c r="K402" s="67"/>
      <c r="L402" s="67"/>
      <c r="M402" s="67"/>
      <c r="N402" s="36" t="s">
        <v>30</v>
      </c>
      <c r="O402" s="45" t="s">
        <v>1500</v>
      </c>
    </row>
    <row r="403" customFormat="false" ht="17.1" hidden="false" customHeight="true" outlineLevel="0" collapsed="false">
      <c r="A403" s="36" t="n">
        <v>393</v>
      </c>
      <c r="B403" s="45" t="s">
        <v>1501</v>
      </c>
      <c r="C403" s="45" t="s">
        <v>769</v>
      </c>
      <c r="D403" s="62" t="s">
        <v>1470</v>
      </c>
      <c r="E403" s="67" t="s">
        <v>1471</v>
      </c>
      <c r="F403" s="45" t="s">
        <v>1502</v>
      </c>
      <c r="G403" s="76"/>
      <c r="H403" s="66" t="s">
        <v>1503</v>
      </c>
      <c r="I403" s="36" t="s">
        <v>28</v>
      </c>
      <c r="J403" s="67"/>
      <c r="K403" s="67"/>
      <c r="L403" s="67"/>
      <c r="M403" s="67" t="s">
        <v>29</v>
      </c>
      <c r="N403" s="36" t="s">
        <v>30</v>
      </c>
      <c r="O403" s="45"/>
    </row>
    <row r="404" customFormat="false" ht="17.1" hidden="false" customHeight="true" outlineLevel="0" collapsed="false">
      <c r="A404" s="36" t="n">
        <v>394</v>
      </c>
      <c r="B404" s="45" t="s">
        <v>1504</v>
      </c>
      <c r="C404" s="73" t="n">
        <v>34309</v>
      </c>
      <c r="D404" s="62" t="s">
        <v>1470</v>
      </c>
      <c r="E404" s="67" t="s">
        <v>1471</v>
      </c>
      <c r="F404" s="45" t="s">
        <v>1505</v>
      </c>
      <c r="G404" s="75" t="n">
        <v>1696893121</v>
      </c>
      <c r="H404" s="66" t="s">
        <v>1506</v>
      </c>
      <c r="I404" s="36" t="s">
        <v>28</v>
      </c>
      <c r="J404" s="67"/>
      <c r="K404" s="67"/>
      <c r="L404" s="67"/>
      <c r="M404" s="67" t="s">
        <v>29</v>
      </c>
      <c r="N404" s="36" t="s">
        <v>57</v>
      </c>
      <c r="O404" s="45" t="s">
        <v>831</v>
      </c>
    </row>
    <row r="405" customFormat="false" ht="17.1" hidden="false" customHeight="true" outlineLevel="0" collapsed="false">
      <c r="A405" s="36" t="n">
        <v>395</v>
      </c>
      <c r="B405" s="45" t="s">
        <v>1507</v>
      </c>
      <c r="C405" s="73" t="n">
        <v>34215</v>
      </c>
      <c r="D405" s="62" t="s">
        <v>1470</v>
      </c>
      <c r="E405" s="67" t="s">
        <v>1471</v>
      </c>
      <c r="F405" s="45" t="s">
        <v>1508</v>
      </c>
      <c r="G405" s="74" t="n">
        <v>1676333718</v>
      </c>
      <c r="H405" s="66" t="s">
        <v>1509</v>
      </c>
      <c r="I405" s="36" t="s">
        <v>28</v>
      </c>
      <c r="J405" s="67"/>
      <c r="K405" s="67" t="s">
        <v>29</v>
      </c>
      <c r="L405" s="67"/>
      <c r="M405" s="67"/>
      <c r="N405" s="36" t="s">
        <v>30</v>
      </c>
      <c r="O405" s="45" t="s">
        <v>1510</v>
      </c>
    </row>
    <row r="406" customFormat="false" ht="17.1" hidden="false" customHeight="true" outlineLevel="0" collapsed="false">
      <c r="A406" s="36" t="n">
        <v>396</v>
      </c>
      <c r="B406" s="45" t="s">
        <v>1511</v>
      </c>
      <c r="C406" s="45" t="s">
        <v>1427</v>
      </c>
      <c r="D406" s="62" t="s">
        <v>1470</v>
      </c>
      <c r="E406" s="67" t="s">
        <v>1471</v>
      </c>
      <c r="F406" s="45" t="s">
        <v>1512</v>
      </c>
      <c r="G406" s="76"/>
      <c r="H406" s="66" t="s">
        <v>1513</v>
      </c>
      <c r="I406" s="36" t="s">
        <v>28</v>
      </c>
      <c r="J406" s="67"/>
      <c r="K406" s="67"/>
      <c r="L406" s="67"/>
      <c r="M406" s="67" t="s">
        <v>29</v>
      </c>
      <c r="N406" s="36" t="s">
        <v>30</v>
      </c>
      <c r="O406" s="45"/>
    </row>
    <row r="407" customFormat="false" ht="17.1" hidden="false" customHeight="true" outlineLevel="0" collapsed="false">
      <c r="A407" s="36" t="n">
        <v>397</v>
      </c>
      <c r="B407" s="45" t="s">
        <v>1514</v>
      </c>
      <c r="C407" s="73" t="n">
        <v>34099</v>
      </c>
      <c r="D407" s="62" t="s">
        <v>1470</v>
      </c>
      <c r="E407" s="67" t="s">
        <v>1471</v>
      </c>
      <c r="F407" s="45" t="s">
        <v>1515</v>
      </c>
      <c r="G407" s="76"/>
      <c r="H407" s="66" t="s">
        <v>1516</v>
      </c>
      <c r="I407" s="36" t="s">
        <v>28</v>
      </c>
      <c r="J407" s="67" t="s">
        <v>1452</v>
      </c>
      <c r="K407" s="67"/>
      <c r="L407" s="67"/>
      <c r="M407" s="67"/>
      <c r="N407" s="36" t="s">
        <v>57</v>
      </c>
      <c r="O407" s="45" t="s">
        <v>1517</v>
      </c>
    </row>
    <row r="408" customFormat="false" ht="17.1" hidden="false" customHeight="true" outlineLevel="0" collapsed="false">
      <c r="A408" s="36" t="n">
        <v>398</v>
      </c>
      <c r="B408" s="45" t="s">
        <v>1518</v>
      </c>
      <c r="C408" s="45" t="s">
        <v>1045</v>
      </c>
      <c r="D408" s="62" t="s">
        <v>1470</v>
      </c>
      <c r="E408" s="67" t="s">
        <v>1471</v>
      </c>
      <c r="F408" s="45" t="s">
        <v>1519</v>
      </c>
      <c r="G408" s="76"/>
      <c r="H408" s="66" t="s">
        <v>1520</v>
      </c>
      <c r="I408" s="36" t="s">
        <v>28</v>
      </c>
      <c r="J408" s="67" t="s">
        <v>1452</v>
      </c>
      <c r="K408" s="67"/>
      <c r="L408" s="67"/>
      <c r="M408" s="67"/>
      <c r="N408" s="36" t="s">
        <v>57</v>
      </c>
      <c r="O408" s="45" t="s">
        <v>1521</v>
      </c>
    </row>
    <row r="409" customFormat="false" ht="17.1" hidden="false" customHeight="true" outlineLevel="0" collapsed="false">
      <c r="A409" s="36" t="n">
        <v>399</v>
      </c>
      <c r="B409" s="45" t="s">
        <v>1522</v>
      </c>
      <c r="C409" s="45" t="s">
        <v>1399</v>
      </c>
      <c r="D409" s="62" t="s">
        <v>1470</v>
      </c>
      <c r="E409" s="67" t="s">
        <v>1471</v>
      </c>
      <c r="F409" s="45" t="s">
        <v>1523</v>
      </c>
      <c r="G409" s="74" t="n">
        <v>963214706</v>
      </c>
      <c r="H409" s="66" t="s">
        <v>1524</v>
      </c>
      <c r="I409" s="36" t="s">
        <v>28</v>
      </c>
      <c r="J409" s="67" t="s">
        <v>1452</v>
      </c>
      <c r="K409" s="67"/>
      <c r="L409" s="67"/>
      <c r="M409" s="67"/>
      <c r="N409" s="36" t="s">
        <v>57</v>
      </c>
      <c r="O409" s="45" t="s">
        <v>1525</v>
      </c>
    </row>
    <row r="410" customFormat="false" ht="17.1" hidden="false" customHeight="true" outlineLevel="0" collapsed="false">
      <c r="A410" s="36" t="n">
        <v>400</v>
      </c>
      <c r="B410" s="45" t="s">
        <v>1526</v>
      </c>
      <c r="C410" s="45" t="s">
        <v>1527</v>
      </c>
      <c r="D410" s="62" t="s">
        <v>1470</v>
      </c>
      <c r="E410" s="67" t="s">
        <v>1471</v>
      </c>
      <c r="F410" s="45" t="s">
        <v>1528</v>
      </c>
      <c r="G410" s="74" t="n">
        <v>1688807870</v>
      </c>
      <c r="H410" s="66" t="s">
        <v>1529</v>
      </c>
      <c r="I410" s="36" t="s">
        <v>28</v>
      </c>
      <c r="J410" s="67" t="s">
        <v>1452</v>
      </c>
      <c r="K410" s="67"/>
      <c r="L410" s="67"/>
      <c r="M410" s="67"/>
      <c r="N410" s="36" t="s">
        <v>57</v>
      </c>
      <c r="O410" s="45" t="s">
        <v>1530</v>
      </c>
    </row>
    <row r="411" customFormat="false" ht="17.1" hidden="false" customHeight="true" outlineLevel="0" collapsed="false">
      <c r="A411" s="36" t="n">
        <v>401</v>
      </c>
      <c r="B411" s="45" t="s">
        <v>1531</v>
      </c>
      <c r="C411" s="45" t="s">
        <v>1079</v>
      </c>
      <c r="D411" s="62" t="s">
        <v>1470</v>
      </c>
      <c r="E411" s="67" t="s">
        <v>1471</v>
      </c>
      <c r="F411" s="45" t="s">
        <v>1532</v>
      </c>
      <c r="G411" s="76"/>
      <c r="H411" s="66" t="s">
        <v>1533</v>
      </c>
      <c r="I411" s="36" t="s">
        <v>28</v>
      </c>
      <c r="J411" s="67" t="s">
        <v>1452</v>
      </c>
      <c r="K411" s="67"/>
      <c r="L411" s="67"/>
      <c r="M411" s="67"/>
      <c r="N411" s="36" t="s">
        <v>57</v>
      </c>
      <c r="O411" s="45" t="s">
        <v>1534</v>
      </c>
    </row>
    <row r="412" customFormat="false" ht="17.1" hidden="false" customHeight="true" outlineLevel="0" collapsed="false">
      <c r="A412" s="36" t="n">
        <v>402</v>
      </c>
      <c r="B412" s="45" t="s">
        <v>582</v>
      </c>
      <c r="C412" s="45" t="s">
        <v>1535</v>
      </c>
      <c r="D412" s="62" t="s">
        <v>1470</v>
      </c>
      <c r="E412" s="67" t="s">
        <v>1471</v>
      </c>
      <c r="F412" s="45" t="s">
        <v>1536</v>
      </c>
      <c r="G412" s="76"/>
      <c r="H412" s="66" t="s">
        <v>1537</v>
      </c>
      <c r="I412" s="36" t="s">
        <v>28</v>
      </c>
      <c r="J412" s="67" t="s">
        <v>1452</v>
      </c>
      <c r="K412" s="67"/>
      <c r="L412" s="67"/>
      <c r="M412" s="67"/>
      <c r="N412" s="36" t="s">
        <v>57</v>
      </c>
      <c r="O412" s="45" t="s">
        <v>1538</v>
      </c>
    </row>
    <row r="413" customFormat="false" ht="17.1" hidden="false" customHeight="true" outlineLevel="0" collapsed="false">
      <c r="A413" s="36" t="n">
        <v>403</v>
      </c>
      <c r="B413" s="45" t="s">
        <v>1539</v>
      </c>
      <c r="C413" s="45" t="s">
        <v>1540</v>
      </c>
      <c r="D413" s="62" t="s">
        <v>1470</v>
      </c>
      <c r="E413" s="67" t="s">
        <v>1471</v>
      </c>
      <c r="F413" s="45" t="s">
        <v>1541</v>
      </c>
      <c r="G413" s="74" t="n">
        <v>988071003</v>
      </c>
      <c r="H413" s="66" t="s">
        <v>1542</v>
      </c>
      <c r="I413" s="36" t="s">
        <v>28</v>
      </c>
      <c r="J413" s="67"/>
      <c r="K413" s="67"/>
      <c r="L413" s="67"/>
      <c r="M413" s="67" t="s">
        <v>1452</v>
      </c>
      <c r="N413" s="36" t="s">
        <v>57</v>
      </c>
      <c r="O413" s="45" t="s">
        <v>831</v>
      </c>
    </row>
    <row r="414" customFormat="false" ht="17.1" hidden="false" customHeight="true" outlineLevel="0" collapsed="false">
      <c r="A414" s="36" t="n">
        <v>404</v>
      </c>
      <c r="B414" s="45" t="s">
        <v>585</v>
      </c>
      <c r="C414" s="73" t="n">
        <v>34182</v>
      </c>
      <c r="D414" s="62" t="s">
        <v>1470</v>
      </c>
      <c r="E414" s="67" t="s">
        <v>1471</v>
      </c>
      <c r="F414" s="45" t="s">
        <v>1543</v>
      </c>
      <c r="G414" s="76"/>
      <c r="H414" s="66"/>
      <c r="I414" s="36" t="s">
        <v>28</v>
      </c>
      <c r="J414" s="67" t="s">
        <v>1452</v>
      </c>
      <c r="K414" s="67"/>
      <c r="L414" s="67"/>
      <c r="M414" s="67"/>
      <c r="N414" s="36" t="s">
        <v>57</v>
      </c>
      <c r="O414" s="45" t="s">
        <v>1544</v>
      </c>
    </row>
    <row r="415" customFormat="false" ht="17.1" hidden="false" customHeight="true" outlineLevel="0" collapsed="false">
      <c r="A415" s="36" t="n">
        <v>405</v>
      </c>
      <c r="B415" s="45" t="s">
        <v>671</v>
      </c>
      <c r="C415" s="45" t="s">
        <v>1545</v>
      </c>
      <c r="D415" s="62" t="s">
        <v>1470</v>
      </c>
      <c r="E415" s="67" t="s">
        <v>1471</v>
      </c>
      <c r="F415" s="45" t="s">
        <v>1546</v>
      </c>
      <c r="G415" s="74" t="n">
        <v>983297584</v>
      </c>
      <c r="H415" s="66"/>
      <c r="I415" s="36" t="s">
        <v>28</v>
      </c>
      <c r="J415" s="67" t="s">
        <v>1452</v>
      </c>
      <c r="K415" s="67"/>
      <c r="L415" s="67"/>
      <c r="M415" s="67"/>
      <c r="N415" s="36" t="s">
        <v>57</v>
      </c>
      <c r="O415" s="45" t="s">
        <v>1547</v>
      </c>
    </row>
    <row r="416" customFormat="false" ht="17.1" hidden="false" customHeight="true" outlineLevel="0" collapsed="false">
      <c r="A416" s="36" t="n">
        <v>406</v>
      </c>
      <c r="B416" s="45" t="s">
        <v>1548</v>
      </c>
      <c r="C416" s="45" t="s">
        <v>1253</v>
      </c>
      <c r="D416" s="62" t="s">
        <v>1470</v>
      </c>
      <c r="E416" s="67" t="s">
        <v>1471</v>
      </c>
      <c r="F416" s="45" t="s">
        <v>1549</v>
      </c>
      <c r="G416" s="74" t="n">
        <v>1683877656</v>
      </c>
      <c r="H416" s="66" t="s">
        <v>1550</v>
      </c>
      <c r="I416" s="36" t="s">
        <v>28</v>
      </c>
      <c r="J416" s="67" t="s">
        <v>1452</v>
      </c>
      <c r="K416" s="67"/>
      <c r="L416" s="67"/>
      <c r="M416" s="67"/>
      <c r="N416" s="36" t="s">
        <v>57</v>
      </c>
      <c r="O416" s="45" t="s">
        <v>1551</v>
      </c>
    </row>
    <row r="417" customFormat="false" ht="17.1" hidden="false" customHeight="true" outlineLevel="0" collapsed="false">
      <c r="A417" s="36" t="n">
        <v>407</v>
      </c>
      <c r="B417" s="45" t="s">
        <v>1552</v>
      </c>
      <c r="C417" s="73" t="n">
        <v>34063</v>
      </c>
      <c r="D417" s="62" t="s">
        <v>1470</v>
      </c>
      <c r="E417" s="67" t="s">
        <v>1471</v>
      </c>
      <c r="F417" s="45" t="s">
        <v>1553</v>
      </c>
      <c r="G417" s="74" t="n">
        <v>963329115</v>
      </c>
      <c r="H417" s="66" t="s">
        <v>1554</v>
      </c>
      <c r="I417" s="36" t="s">
        <v>28</v>
      </c>
      <c r="J417" s="67" t="s">
        <v>1452</v>
      </c>
      <c r="K417" s="67"/>
      <c r="L417" s="67"/>
      <c r="M417" s="67"/>
      <c r="N417" s="36" t="s">
        <v>57</v>
      </c>
      <c r="O417" s="45" t="s">
        <v>1555</v>
      </c>
    </row>
    <row r="418" customFormat="false" ht="17.1" hidden="false" customHeight="true" outlineLevel="0" collapsed="false">
      <c r="A418" s="36" t="n">
        <v>408</v>
      </c>
      <c r="B418" s="45" t="s">
        <v>1556</v>
      </c>
      <c r="C418" s="73" t="n">
        <v>34222</v>
      </c>
      <c r="D418" s="62" t="s">
        <v>1470</v>
      </c>
      <c r="E418" s="67" t="s">
        <v>1471</v>
      </c>
      <c r="F418" s="45" t="s">
        <v>1557</v>
      </c>
      <c r="G418" s="74" t="n">
        <v>987295138</v>
      </c>
      <c r="H418" s="66" t="s">
        <v>1558</v>
      </c>
      <c r="I418" s="36" t="s">
        <v>28</v>
      </c>
      <c r="J418" s="67" t="s">
        <v>1452</v>
      </c>
      <c r="K418" s="67"/>
      <c r="L418" s="67"/>
      <c r="M418" s="67"/>
      <c r="N418" s="36" t="s">
        <v>57</v>
      </c>
      <c r="O418" s="45" t="s">
        <v>1559</v>
      </c>
    </row>
    <row r="419" customFormat="false" ht="17.1" hidden="false" customHeight="true" outlineLevel="0" collapsed="false">
      <c r="A419" s="36" t="n">
        <v>409</v>
      </c>
      <c r="B419" s="45" t="s">
        <v>995</v>
      </c>
      <c r="C419" s="45" t="s">
        <v>1560</v>
      </c>
      <c r="D419" s="62" t="s">
        <v>1470</v>
      </c>
      <c r="E419" s="67" t="s">
        <v>1471</v>
      </c>
      <c r="F419" s="45" t="s">
        <v>1561</v>
      </c>
      <c r="G419" s="74" t="n">
        <v>988553472</v>
      </c>
      <c r="H419" s="66" t="s">
        <v>1562</v>
      </c>
      <c r="I419" s="36" t="s">
        <v>28</v>
      </c>
      <c r="J419" s="67" t="s">
        <v>1452</v>
      </c>
      <c r="K419" s="67"/>
      <c r="L419" s="67"/>
      <c r="M419" s="67"/>
      <c r="N419" s="36" t="s">
        <v>57</v>
      </c>
      <c r="O419" s="45" t="s">
        <v>1563</v>
      </c>
    </row>
    <row r="420" customFormat="false" ht="17.1" hidden="false" customHeight="true" outlineLevel="0" collapsed="false">
      <c r="A420" s="36" t="n">
        <v>410</v>
      </c>
      <c r="B420" s="45" t="s">
        <v>1564</v>
      </c>
      <c r="C420" s="45" t="s">
        <v>1093</v>
      </c>
      <c r="D420" s="62" t="s">
        <v>1470</v>
      </c>
      <c r="E420" s="67" t="s">
        <v>1471</v>
      </c>
      <c r="F420" s="45" t="s">
        <v>1565</v>
      </c>
      <c r="G420" s="74" t="n">
        <v>985944892</v>
      </c>
      <c r="H420" s="66" t="s">
        <v>1566</v>
      </c>
      <c r="I420" s="36" t="s">
        <v>28</v>
      </c>
      <c r="J420" s="67" t="s">
        <v>1452</v>
      </c>
      <c r="K420" s="67"/>
      <c r="L420" s="67"/>
      <c r="M420" s="67"/>
      <c r="N420" s="36" t="s">
        <v>57</v>
      </c>
      <c r="O420" s="45" t="s">
        <v>1567</v>
      </c>
    </row>
    <row r="421" customFormat="false" ht="17.1" hidden="false" customHeight="true" outlineLevel="0" collapsed="false">
      <c r="A421" s="36" t="n">
        <v>411</v>
      </c>
      <c r="B421" s="45" t="s">
        <v>1568</v>
      </c>
      <c r="C421" s="45" t="s">
        <v>1569</v>
      </c>
      <c r="D421" s="62" t="s">
        <v>1470</v>
      </c>
      <c r="E421" s="67" t="s">
        <v>1471</v>
      </c>
      <c r="F421" s="45" t="s">
        <v>1570</v>
      </c>
      <c r="G421" s="76"/>
      <c r="H421" s="66" t="s">
        <v>1571</v>
      </c>
      <c r="I421" s="36" t="s">
        <v>28</v>
      </c>
      <c r="J421" s="67" t="s">
        <v>1452</v>
      </c>
      <c r="K421" s="67"/>
      <c r="L421" s="67"/>
      <c r="M421" s="67"/>
      <c r="N421" s="36" t="s">
        <v>57</v>
      </c>
      <c r="O421" s="45" t="s">
        <v>1572</v>
      </c>
    </row>
    <row r="422" customFormat="false" ht="17.1" hidden="false" customHeight="true" outlineLevel="0" collapsed="false">
      <c r="A422" s="36" t="n">
        <v>412</v>
      </c>
      <c r="B422" s="45" t="s">
        <v>1573</v>
      </c>
      <c r="C422" s="73" t="n">
        <v>34004</v>
      </c>
      <c r="D422" s="62" t="s">
        <v>1470</v>
      </c>
      <c r="E422" s="67" t="s">
        <v>1471</v>
      </c>
      <c r="F422" s="45" t="s">
        <v>1574</v>
      </c>
      <c r="G422" s="74" t="n">
        <v>1657992153</v>
      </c>
      <c r="H422" s="66" t="s">
        <v>1575</v>
      </c>
      <c r="I422" s="36" t="s">
        <v>28</v>
      </c>
      <c r="J422" s="67"/>
      <c r="K422" s="67"/>
      <c r="L422" s="67"/>
      <c r="M422" s="67" t="s">
        <v>1452</v>
      </c>
      <c r="N422" s="36" t="s">
        <v>57</v>
      </c>
      <c r="O422" s="45" t="s">
        <v>1576</v>
      </c>
    </row>
    <row r="423" customFormat="false" ht="17.1" hidden="false" customHeight="true" outlineLevel="0" collapsed="false">
      <c r="A423" s="36" t="n">
        <v>413</v>
      </c>
      <c r="B423" s="45" t="s">
        <v>1577</v>
      </c>
      <c r="C423" s="73" t="n">
        <v>34040</v>
      </c>
      <c r="D423" s="62" t="s">
        <v>1470</v>
      </c>
      <c r="E423" s="67" t="s">
        <v>1471</v>
      </c>
      <c r="F423" s="45" t="s">
        <v>1578</v>
      </c>
      <c r="G423" s="74" t="n">
        <v>1653633228</v>
      </c>
      <c r="H423" s="66" t="s">
        <v>1579</v>
      </c>
      <c r="I423" s="36" t="s">
        <v>28</v>
      </c>
      <c r="J423" s="67"/>
      <c r="K423" s="67"/>
      <c r="L423" s="67"/>
      <c r="M423" s="67" t="s">
        <v>1452</v>
      </c>
      <c r="N423" s="36" t="s">
        <v>57</v>
      </c>
      <c r="O423" s="45" t="s">
        <v>1580</v>
      </c>
    </row>
    <row r="424" customFormat="false" ht="17.1" hidden="false" customHeight="true" outlineLevel="0" collapsed="false">
      <c r="A424" s="36" t="n">
        <v>414</v>
      </c>
      <c r="B424" s="45" t="s">
        <v>1581</v>
      </c>
      <c r="C424" s="73" t="n">
        <v>34005</v>
      </c>
      <c r="D424" s="62" t="s">
        <v>1470</v>
      </c>
      <c r="E424" s="67" t="s">
        <v>1471</v>
      </c>
      <c r="F424" s="45" t="s">
        <v>1582</v>
      </c>
      <c r="G424" s="76"/>
      <c r="H424" s="66"/>
      <c r="I424" s="36" t="s">
        <v>28</v>
      </c>
      <c r="J424" s="67" t="s">
        <v>1452</v>
      </c>
      <c r="K424" s="67"/>
      <c r="L424" s="67"/>
      <c r="M424" s="67"/>
      <c r="N424" s="36" t="s">
        <v>57</v>
      </c>
      <c r="O424" s="45" t="s">
        <v>1583</v>
      </c>
    </row>
    <row r="425" customFormat="false" ht="17.1" hidden="false" customHeight="true" outlineLevel="0" collapsed="false">
      <c r="A425" s="36" t="n">
        <v>415</v>
      </c>
      <c r="B425" s="45" t="s">
        <v>1584</v>
      </c>
      <c r="C425" s="73" t="n">
        <v>34035</v>
      </c>
      <c r="D425" s="62" t="s">
        <v>1470</v>
      </c>
      <c r="E425" s="67" t="s">
        <v>1471</v>
      </c>
      <c r="F425" s="45" t="s">
        <v>1585</v>
      </c>
      <c r="G425" s="76"/>
      <c r="H425" s="66" t="s">
        <v>1586</v>
      </c>
      <c r="I425" s="36" t="s">
        <v>28</v>
      </c>
      <c r="J425" s="67" t="s">
        <v>1452</v>
      </c>
      <c r="K425" s="67"/>
      <c r="L425" s="67"/>
      <c r="M425" s="67"/>
      <c r="N425" s="36" t="s">
        <v>57</v>
      </c>
      <c r="O425" s="45" t="s">
        <v>1587</v>
      </c>
    </row>
    <row r="426" customFormat="false" ht="17.1" hidden="false" customHeight="true" outlineLevel="0" collapsed="false">
      <c r="A426" s="36" t="n">
        <v>416</v>
      </c>
      <c r="B426" s="45" t="s">
        <v>1588</v>
      </c>
      <c r="C426" s="73" t="n">
        <v>34221</v>
      </c>
      <c r="D426" s="62" t="s">
        <v>1470</v>
      </c>
      <c r="E426" s="67" t="s">
        <v>1471</v>
      </c>
      <c r="F426" s="45" t="s">
        <v>1589</v>
      </c>
      <c r="G426" s="74" t="n">
        <v>969988147</v>
      </c>
      <c r="H426" s="66" t="s">
        <v>1590</v>
      </c>
      <c r="I426" s="36" t="s">
        <v>28</v>
      </c>
      <c r="J426" s="67" t="s">
        <v>1452</v>
      </c>
      <c r="K426" s="67"/>
      <c r="L426" s="67"/>
      <c r="M426" s="67"/>
      <c r="N426" s="36" t="s">
        <v>57</v>
      </c>
      <c r="O426" s="45" t="s">
        <v>1591</v>
      </c>
    </row>
    <row r="427" customFormat="false" ht="17.1" hidden="false" customHeight="true" outlineLevel="0" collapsed="false">
      <c r="A427" s="36" t="n">
        <v>417</v>
      </c>
      <c r="B427" s="45" t="s">
        <v>1592</v>
      </c>
      <c r="C427" s="45" t="s">
        <v>1593</v>
      </c>
      <c r="D427" s="62" t="s">
        <v>1470</v>
      </c>
      <c r="E427" s="67" t="s">
        <v>1471</v>
      </c>
      <c r="F427" s="45" t="s">
        <v>1594</v>
      </c>
      <c r="G427" s="76"/>
      <c r="H427" s="66" t="s">
        <v>1595</v>
      </c>
      <c r="I427" s="36" t="s">
        <v>28</v>
      </c>
      <c r="J427" s="67" t="s">
        <v>1452</v>
      </c>
      <c r="K427" s="67"/>
      <c r="L427" s="67"/>
      <c r="M427" s="97"/>
      <c r="N427" s="36" t="s">
        <v>57</v>
      </c>
      <c r="O427" s="45" t="s">
        <v>1457</v>
      </c>
    </row>
    <row r="428" customFormat="false" ht="17.1" hidden="false" customHeight="true" outlineLevel="0" collapsed="false">
      <c r="A428" s="36" t="n">
        <v>418</v>
      </c>
      <c r="B428" s="45" t="s">
        <v>1596</v>
      </c>
      <c r="C428" s="73" t="n">
        <v>34094</v>
      </c>
      <c r="D428" s="62" t="s">
        <v>1470</v>
      </c>
      <c r="E428" s="67" t="s">
        <v>1471</v>
      </c>
      <c r="F428" s="45" t="s">
        <v>1597</v>
      </c>
      <c r="G428" s="74" t="n">
        <v>1649130710</v>
      </c>
      <c r="H428" s="66" t="s">
        <v>1598</v>
      </c>
      <c r="I428" s="36" t="s">
        <v>28</v>
      </c>
      <c r="J428" s="67" t="s">
        <v>1452</v>
      </c>
      <c r="K428" s="67"/>
      <c r="L428" s="67"/>
      <c r="M428" s="97"/>
      <c r="N428" s="36" t="s">
        <v>57</v>
      </c>
      <c r="O428" s="45" t="s">
        <v>1599</v>
      </c>
    </row>
    <row r="429" customFormat="false" ht="17.1" hidden="false" customHeight="true" outlineLevel="0" collapsed="false">
      <c r="A429" s="36" t="n">
        <v>419</v>
      </c>
      <c r="B429" s="45" t="s">
        <v>1600</v>
      </c>
      <c r="C429" s="45" t="s">
        <v>1601</v>
      </c>
      <c r="D429" s="62" t="s">
        <v>1470</v>
      </c>
      <c r="E429" s="67" t="s">
        <v>1471</v>
      </c>
      <c r="F429" s="45" t="s">
        <v>1602</v>
      </c>
      <c r="G429" s="76"/>
      <c r="H429" s="66" t="s">
        <v>1603</v>
      </c>
      <c r="I429" s="36" t="s">
        <v>28</v>
      </c>
      <c r="J429" s="67" t="s">
        <v>1452</v>
      </c>
      <c r="K429" s="67"/>
      <c r="L429" s="67"/>
      <c r="M429" s="97"/>
      <c r="N429" s="36" t="s">
        <v>57</v>
      </c>
      <c r="O429" s="45" t="s">
        <v>1604</v>
      </c>
    </row>
    <row r="430" customFormat="false" ht="17.1" hidden="false" customHeight="true" outlineLevel="0" collapsed="false">
      <c r="A430" s="36" t="n">
        <v>420</v>
      </c>
      <c r="B430" s="45" t="s">
        <v>1605</v>
      </c>
      <c r="C430" s="73" t="n">
        <v>33972</v>
      </c>
      <c r="D430" s="62" t="s">
        <v>1470</v>
      </c>
      <c r="E430" s="67" t="s">
        <v>1471</v>
      </c>
      <c r="F430" s="45" t="s">
        <v>1606</v>
      </c>
      <c r="G430" s="76"/>
      <c r="H430" s="66" t="s">
        <v>1607</v>
      </c>
      <c r="I430" s="36" t="s">
        <v>28</v>
      </c>
      <c r="J430" s="67" t="s">
        <v>1452</v>
      </c>
      <c r="K430" s="67"/>
      <c r="L430" s="67"/>
      <c r="M430" s="97"/>
      <c r="N430" s="36" t="s">
        <v>57</v>
      </c>
      <c r="O430" s="45" t="s">
        <v>1457</v>
      </c>
    </row>
    <row r="431" customFormat="false" ht="17.1" hidden="false" customHeight="true" outlineLevel="0" collapsed="false">
      <c r="A431" s="36" t="n">
        <v>421</v>
      </c>
      <c r="B431" s="45" t="s">
        <v>1608</v>
      </c>
      <c r="C431" s="45" t="s">
        <v>1609</v>
      </c>
      <c r="D431" s="62" t="s">
        <v>1470</v>
      </c>
      <c r="E431" s="67" t="s">
        <v>1471</v>
      </c>
      <c r="F431" s="45" t="s">
        <v>1610</v>
      </c>
      <c r="G431" s="76"/>
      <c r="H431" s="66" t="s">
        <v>1611</v>
      </c>
      <c r="I431" s="36" t="s">
        <v>28</v>
      </c>
      <c r="J431" s="67" t="s">
        <v>1452</v>
      </c>
      <c r="K431" s="67"/>
      <c r="L431" s="67"/>
      <c r="M431" s="97"/>
      <c r="N431" s="36" t="s">
        <v>57</v>
      </c>
      <c r="O431" s="45" t="s">
        <v>1457</v>
      </c>
    </row>
    <row r="432" customFormat="false" ht="17.1" hidden="false" customHeight="true" outlineLevel="0" collapsed="false">
      <c r="A432" s="36" t="n">
        <v>422</v>
      </c>
      <c r="B432" s="45" t="s">
        <v>1612</v>
      </c>
      <c r="C432" s="45" t="s">
        <v>815</v>
      </c>
      <c r="D432" s="62" t="s">
        <v>1470</v>
      </c>
      <c r="E432" s="67" t="s">
        <v>1471</v>
      </c>
      <c r="F432" s="45" t="s">
        <v>1613</v>
      </c>
      <c r="G432" s="74" t="n">
        <v>985622362</v>
      </c>
      <c r="H432" s="66" t="s">
        <v>1614</v>
      </c>
      <c r="I432" s="36" t="s">
        <v>28</v>
      </c>
      <c r="J432" s="67" t="s">
        <v>1452</v>
      </c>
      <c r="K432" s="67"/>
      <c r="L432" s="67"/>
      <c r="M432" s="97"/>
      <c r="N432" s="36" t="s">
        <v>57</v>
      </c>
      <c r="O432" s="45" t="s">
        <v>1615</v>
      </c>
    </row>
    <row r="433" customFormat="false" ht="17.1" hidden="false" customHeight="true" outlineLevel="0" collapsed="false">
      <c r="A433" s="36" t="n">
        <v>423</v>
      </c>
      <c r="B433" s="45" t="s">
        <v>1616</v>
      </c>
      <c r="C433" s="73" t="n">
        <v>34162</v>
      </c>
      <c r="D433" s="62" t="s">
        <v>1470</v>
      </c>
      <c r="E433" s="67" t="s">
        <v>1471</v>
      </c>
      <c r="F433" s="45" t="s">
        <v>1617</v>
      </c>
      <c r="G433" s="74" t="s">
        <v>1618</v>
      </c>
      <c r="H433" s="66" t="s">
        <v>1619</v>
      </c>
      <c r="I433" s="36" t="s">
        <v>28</v>
      </c>
      <c r="J433" s="67" t="s">
        <v>1452</v>
      </c>
      <c r="K433" s="67"/>
      <c r="L433" s="67"/>
      <c r="M433" s="97"/>
      <c r="N433" s="36" t="s">
        <v>57</v>
      </c>
      <c r="O433" s="45" t="s">
        <v>1620</v>
      </c>
    </row>
    <row r="434" customFormat="false" ht="17.1" hidden="false" customHeight="true" outlineLevel="0" collapsed="false">
      <c r="A434" s="36" t="n">
        <v>424</v>
      </c>
      <c r="B434" s="45" t="s">
        <v>1621</v>
      </c>
      <c r="C434" s="45" t="s">
        <v>1622</v>
      </c>
      <c r="D434" s="62" t="s">
        <v>1470</v>
      </c>
      <c r="E434" s="67" t="s">
        <v>1471</v>
      </c>
      <c r="F434" s="45" t="s">
        <v>1623</v>
      </c>
      <c r="G434" s="74" t="n">
        <v>974116548</v>
      </c>
      <c r="H434" s="66" t="s">
        <v>1624</v>
      </c>
      <c r="I434" s="36" t="s">
        <v>28</v>
      </c>
      <c r="J434" s="67" t="s">
        <v>1452</v>
      </c>
      <c r="K434" s="67"/>
      <c r="L434" s="67"/>
      <c r="M434" s="97"/>
      <c r="N434" s="36" t="s">
        <v>57</v>
      </c>
      <c r="O434" s="45" t="s">
        <v>1625</v>
      </c>
    </row>
    <row r="435" customFormat="false" ht="17.1" hidden="false" customHeight="true" outlineLevel="0" collapsed="false">
      <c r="A435" s="36" t="n">
        <v>425</v>
      </c>
      <c r="B435" s="45" t="s">
        <v>1626</v>
      </c>
      <c r="C435" s="45" t="s">
        <v>1423</v>
      </c>
      <c r="D435" s="62" t="s">
        <v>1470</v>
      </c>
      <c r="E435" s="67" t="s">
        <v>1471</v>
      </c>
      <c r="F435" s="45" t="s">
        <v>1627</v>
      </c>
      <c r="G435" s="76"/>
      <c r="H435" s="66" t="s">
        <v>1628</v>
      </c>
      <c r="I435" s="36" t="s">
        <v>28</v>
      </c>
      <c r="J435" s="67" t="s">
        <v>1452</v>
      </c>
      <c r="K435" s="67"/>
      <c r="L435" s="67"/>
      <c r="M435" s="97"/>
      <c r="N435" s="36" t="s">
        <v>57</v>
      </c>
      <c r="O435" s="45" t="s">
        <v>1457</v>
      </c>
    </row>
    <row r="436" customFormat="false" ht="17.1" hidden="false" customHeight="true" outlineLevel="0" collapsed="false">
      <c r="A436" s="36" t="n">
        <v>426</v>
      </c>
      <c r="B436" s="45" t="s">
        <v>1629</v>
      </c>
      <c r="C436" s="73" t="n">
        <v>33150</v>
      </c>
      <c r="D436" s="62" t="s">
        <v>1470</v>
      </c>
      <c r="E436" s="67" t="s">
        <v>1471</v>
      </c>
      <c r="F436" s="45" t="s">
        <v>1630</v>
      </c>
      <c r="G436" s="74" t="n">
        <v>976863985</v>
      </c>
      <c r="H436" s="66" t="s">
        <v>1631</v>
      </c>
      <c r="I436" s="36" t="s">
        <v>28</v>
      </c>
      <c r="J436" s="67" t="s">
        <v>1452</v>
      </c>
      <c r="K436" s="67"/>
      <c r="L436" s="67"/>
      <c r="M436" s="97"/>
      <c r="N436" s="36" t="s">
        <v>57</v>
      </c>
      <c r="O436" s="45" t="s">
        <v>1632</v>
      </c>
    </row>
    <row r="437" customFormat="false" ht="17.1" hidden="false" customHeight="true" outlineLevel="0" collapsed="false">
      <c r="A437" s="36" t="n">
        <v>427</v>
      </c>
      <c r="B437" s="45" t="s">
        <v>1633</v>
      </c>
      <c r="C437" s="73" t="n">
        <v>34125</v>
      </c>
      <c r="D437" s="62" t="s">
        <v>1470</v>
      </c>
      <c r="E437" s="67" t="s">
        <v>1471</v>
      </c>
      <c r="F437" s="45" t="s">
        <v>1634</v>
      </c>
      <c r="G437" s="76"/>
      <c r="H437" s="66" t="s">
        <v>1635</v>
      </c>
      <c r="I437" s="36" t="s">
        <v>28</v>
      </c>
      <c r="J437" s="67" t="s">
        <v>1452</v>
      </c>
      <c r="K437" s="67"/>
      <c r="L437" s="67"/>
      <c r="M437" s="97"/>
      <c r="N437" s="36" t="s">
        <v>57</v>
      </c>
      <c r="O437" s="45" t="s">
        <v>1636</v>
      </c>
    </row>
    <row r="438" customFormat="false" ht="17.1" hidden="false" customHeight="true" outlineLevel="0" collapsed="false">
      <c r="A438" s="36" t="n">
        <v>428</v>
      </c>
      <c r="B438" s="45" t="s">
        <v>1637</v>
      </c>
      <c r="C438" s="45" t="s">
        <v>1490</v>
      </c>
      <c r="D438" s="62" t="s">
        <v>1470</v>
      </c>
      <c r="E438" s="67" t="s">
        <v>1471</v>
      </c>
      <c r="F438" s="45" t="s">
        <v>1638</v>
      </c>
      <c r="G438" s="76"/>
      <c r="H438" s="66" t="s">
        <v>1639</v>
      </c>
      <c r="I438" s="36" t="s">
        <v>28</v>
      </c>
      <c r="J438" s="67" t="s">
        <v>1452</v>
      </c>
      <c r="K438" s="67"/>
      <c r="L438" s="67"/>
      <c r="M438" s="97"/>
      <c r="N438" s="36" t="s">
        <v>57</v>
      </c>
      <c r="O438" s="45" t="s">
        <v>1640</v>
      </c>
    </row>
    <row r="439" customFormat="false" ht="17.1" hidden="false" customHeight="true" outlineLevel="0" collapsed="false">
      <c r="A439" s="36" t="n">
        <v>429</v>
      </c>
      <c r="B439" s="45" t="s">
        <v>1641</v>
      </c>
      <c r="C439" s="73" t="n">
        <v>34249</v>
      </c>
      <c r="D439" s="62" t="s">
        <v>1470</v>
      </c>
      <c r="E439" s="67" t="s">
        <v>1471</v>
      </c>
      <c r="F439" s="45" t="s">
        <v>1642</v>
      </c>
      <c r="G439" s="74" t="n">
        <v>1649478446</v>
      </c>
      <c r="H439" s="66"/>
      <c r="I439" s="36" t="s">
        <v>28</v>
      </c>
      <c r="J439" s="67" t="s">
        <v>1452</v>
      </c>
      <c r="K439" s="67"/>
      <c r="L439" s="67"/>
      <c r="M439" s="97"/>
      <c r="N439" s="36" t="s">
        <v>57</v>
      </c>
      <c r="O439" s="45" t="s">
        <v>1457</v>
      </c>
    </row>
    <row r="440" customFormat="false" ht="17.1" hidden="false" customHeight="true" outlineLevel="0" collapsed="false">
      <c r="A440" s="36" t="n">
        <v>430</v>
      </c>
      <c r="B440" s="45" t="s">
        <v>1643</v>
      </c>
      <c r="C440" s="73" t="n">
        <v>33981</v>
      </c>
      <c r="D440" s="62" t="s">
        <v>1470</v>
      </c>
      <c r="E440" s="67" t="s">
        <v>1471</v>
      </c>
      <c r="F440" s="45" t="s">
        <v>1254</v>
      </c>
      <c r="G440" s="74" t="n">
        <v>976405163</v>
      </c>
      <c r="H440" s="66" t="s">
        <v>1644</v>
      </c>
      <c r="I440" s="36" t="s">
        <v>28</v>
      </c>
      <c r="J440" s="67" t="s">
        <v>1452</v>
      </c>
      <c r="K440" s="67"/>
      <c r="L440" s="67"/>
      <c r="M440" s="97"/>
      <c r="N440" s="36" t="s">
        <v>57</v>
      </c>
      <c r="O440" s="45" t="s">
        <v>1645</v>
      </c>
    </row>
    <row r="441" customFormat="false" ht="17.1" hidden="false" customHeight="true" outlineLevel="0" collapsed="false">
      <c r="A441" s="36" t="n">
        <v>431</v>
      </c>
      <c r="B441" s="45" t="s">
        <v>1646</v>
      </c>
      <c r="C441" s="73" t="n">
        <v>33974</v>
      </c>
      <c r="D441" s="62" t="s">
        <v>1470</v>
      </c>
      <c r="E441" s="67" t="s">
        <v>1471</v>
      </c>
      <c r="F441" s="45" t="s">
        <v>1647</v>
      </c>
      <c r="G441" s="76"/>
      <c r="H441" s="66" t="s">
        <v>1648</v>
      </c>
      <c r="I441" s="36" t="s">
        <v>28</v>
      </c>
      <c r="J441" s="67" t="s">
        <v>1452</v>
      </c>
      <c r="K441" s="67"/>
      <c r="L441" s="67"/>
      <c r="M441" s="97"/>
      <c r="N441" s="36" t="s">
        <v>57</v>
      </c>
      <c r="O441" s="45" t="s">
        <v>1457</v>
      </c>
    </row>
    <row r="442" customFormat="false" ht="17.1" hidden="false" customHeight="true" outlineLevel="0" collapsed="false">
      <c r="A442" s="36" t="n">
        <v>432</v>
      </c>
      <c r="B442" s="45" t="s">
        <v>1649</v>
      </c>
      <c r="C442" s="73" t="n">
        <v>34244</v>
      </c>
      <c r="D442" s="62" t="s">
        <v>1470</v>
      </c>
      <c r="E442" s="67" t="s">
        <v>1471</v>
      </c>
      <c r="F442" s="45" t="s">
        <v>1650</v>
      </c>
      <c r="G442" s="74" t="n">
        <v>982674937</v>
      </c>
      <c r="H442" s="66"/>
      <c r="I442" s="36" t="s">
        <v>28</v>
      </c>
      <c r="J442" s="67" t="s">
        <v>1452</v>
      </c>
      <c r="K442" s="67"/>
      <c r="L442" s="67"/>
      <c r="M442" s="97"/>
      <c r="N442" s="36" t="s">
        <v>57</v>
      </c>
      <c r="O442" s="45" t="s">
        <v>1651</v>
      </c>
    </row>
    <row r="443" customFormat="false" ht="17.1" hidden="false" customHeight="true" outlineLevel="0" collapsed="false">
      <c r="A443" s="36" t="n">
        <v>433</v>
      </c>
      <c r="B443" s="45" t="s">
        <v>1652</v>
      </c>
      <c r="C443" s="73" t="n">
        <v>33974</v>
      </c>
      <c r="D443" s="62" t="s">
        <v>1470</v>
      </c>
      <c r="E443" s="67" t="s">
        <v>1471</v>
      </c>
      <c r="F443" s="45" t="s">
        <v>1653</v>
      </c>
      <c r="G443" s="74" t="n">
        <v>1642471593</v>
      </c>
      <c r="H443" s="66" t="s">
        <v>1654</v>
      </c>
      <c r="I443" s="36" t="s">
        <v>28</v>
      </c>
      <c r="J443" s="67" t="s">
        <v>1452</v>
      </c>
      <c r="K443" s="67"/>
      <c r="L443" s="67"/>
      <c r="M443" s="97"/>
      <c r="N443" s="36" t="s">
        <v>57</v>
      </c>
      <c r="O443" s="45" t="s">
        <v>1655</v>
      </c>
    </row>
    <row r="444" customFormat="false" ht="17.1" hidden="false" customHeight="true" outlineLevel="0" collapsed="false">
      <c r="A444" s="36" t="n">
        <v>434</v>
      </c>
      <c r="B444" s="45" t="s">
        <v>1656</v>
      </c>
      <c r="C444" s="73" t="n">
        <v>34281</v>
      </c>
      <c r="D444" s="62" t="s">
        <v>1470</v>
      </c>
      <c r="E444" s="67" t="s">
        <v>1471</v>
      </c>
      <c r="F444" s="45" t="s">
        <v>1657</v>
      </c>
      <c r="G444" s="74" t="n">
        <v>972951002</v>
      </c>
      <c r="H444" s="66" t="s">
        <v>1658</v>
      </c>
      <c r="I444" s="36" t="s">
        <v>28</v>
      </c>
      <c r="J444" s="67" t="s">
        <v>1452</v>
      </c>
      <c r="K444" s="67"/>
      <c r="L444" s="67"/>
      <c r="M444" s="97"/>
      <c r="N444" s="36" t="s">
        <v>57</v>
      </c>
      <c r="O444" s="45" t="s">
        <v>1457</v>
      </c>
    </row>
    <row r="445" customFormat="false" ht="17.1" hidden="false" customHeight="true" outlineLevel="0" collapsed="false">
      <c r="A445" s="36" t="n">
        <v>435</v>
      </c>
      <c r="B445" s="45" t="s">
        <v>1659</v>
      </c>
      <c r="C445" s="73" t="n">
        <v>34285</v>
      </c>
      <c r="D445" s="62" t="s">
        <v>1470</v>
      </c>
      <c r="E445" s="67" t="s">
        <v>1471</v>
      </c>
      <c r="F445" s="45" t="s">
        <v>1660</v>
      </c>
      <c r="G445" s="74" t="n">
        <v>1697687375</v>
      </c>
      <c r="H445" s="66" t="s">
        <v>1661</v>
      </c>
      <c r="I445" s="36" t="s">
        <v>28</v>
      </c>
      <c r="J445" s="67" t="s">
        <v>1452</v>
      </c>
      <c r="K445" s="67"/>
      <c r="L445" s="67"/>
      <c r="M445" s="97"/>
      <c r="N445" s="36" t="s">
        <v>57</v>
      </c>
      <c r="O445" s="45" t="s">
        <v>1457</v>
      </c>
    </row>
    <row r="446" customFormat="false" ht="17.1" hidden="false" customHeight="true" outlineLevel="0" collapsed="false">
      <c r="A446" s="36" t="n">
        <v>436</v>
      </c>
      <c r="B446" s="45" t="s">
        <v>1662</v>
      </c>
      <c r="C446" s="73" t="n">
        <v>34121</v>
      </c>
      <c r="D446" s="62" t="s">
        <v>1470</v>
      </c>
      <c r="E446" s="67" t="s">
        <v>1471</v>
      </c>
      <c r="F446" s="45" t="s">
        <v>1663</v>
      </c>
      <c r="G446" s="76"/>
      <c r="H446" s="66" t="s">
        <v>1664</v>
      </c>
      <c r="I446" s="36" t="s">
        <v>28</v>
      </c>
      <c r="J446" s="67" t="s">
        <v>1452</v>
      </c>
      <c r="K446" s="67"/>
      <c r="L446" s="67"/>
      <c r="M446" s="97"/>
      <c r="N446" s="36" t="s">
        <v>57</v>
      </c>
      <c r="O446" s="45" t="s">
        <v>1665</v>
      </c>
    </row>
    <row r="447" customFormat="false" ht="17.1" hidden="false" customHeight="true" outlineLevel="0" collapsed="false">
      <c r="A447" s="36" t="n">
        <v>437</v>
      </c>
      <c r="B447" s="45" t="s">
        <v>1666</v>
      </c>
      <c r="C447" s="45" t="s">
        <v>1609</v>
      </c>
      <c r="D447" s="62" t="s">
        <v>1470</v>
      </c>
      <c r="E447" s="67" t="s">
        <v>1471</v>
      </c>
      <c r="F447" s="45" t="s">
        <v>1667</v>
      </c>
      <c r="G447" s="74" t="n">
        <v>1699911360</v>
      </c>
      <c r="H447" s="66" t="s">
        <v>1668</v>
      </c>
      <c r="I447" s="36" t="s">
        <v>28</v>
      </c>
      <c r="J447" s="67" t="s">
        <v>1452</v>
      </c>
      <c r="K447" s="67"/>
      <c r="L447" s="67"/>
      <c r="M447" s="97"/>
      <c r="N447" s="36" t="s">
        <v>57</v>
      </c>
      <c r="O447" s="45" t="s">
        <v>1669</v>
      </c>
    </row>
    <row r="448" customFormat="false" ht="17.1" hidden="false" customHeight="true" outlineLevel="0" collapsed="false">
      <c r="A448" s="36" t="n">
        <v>438</v>
      </c>
      <c r="B448" s="45" t="s">
        <v>1670</v>
      </c>
      <c r="C448" s="73" t="n">
        <v>34094</v>
      </c>
      <c r="D448" s="62" t="s">
        <v>1470</v>
      </c>
      <c r="E448" s="67" t="s">
        <v>1471</v>
      </c>
      <c r="F448" s="45" t="s">
        <v>1671</v>
      </c>
      <c r="G448" s="74" t="n">
        <v>965540193</v>
      </c>
      <c r="H448" s="66"/>
      <c r="I448" s="36" t="s">
        <v>28</v>
      </c>
      <c r="J448" s="67" t="s">
        <v>1452</v>
      </c>
      <c r="K448" s="67"/>
      <c r="L448" s="67"/>
      <c r="M448" s="97"/>
      <c r="N448" s="36" t="s">
        <v>57</v>
      </c>
      <c r="O448" s="45" t="s">
        <v>1672</v>
      </c>
    </row>
    <row r="449" customFormat="false" ht="17.1" hidden="false" customHeight="true" outlineLevel="0" collapsed="false">
      <c r="A449" s="36" t="n">
        <v>439</v>
      </c>
      <c r="B449" s="45" t="s">
        <v>1673</v>
      </c>
      <c r="C449" s="45" t="s">
        <v>1674</v>
      </c>
      <c r="D449" s="62" t="s">
        <v>1470</v>
      </c>
      <c r="E449" s="67" t="s">
        <v>1471</v>
      </c>
      <c r="F449" s="45" t="s">
        <v>1675</v>
      </c>
      <c r="G449" s="76"/>
      <c r="H449" s="66" t="s">
        <v>1676</v>
      </c>
      <c r="I449" s="36" t="s">
        <v>28</v>
      </c>
      <c r="J449" s="67" t="s">
        <v>1452</v>
      </c>
      <c r="K449" s="67"/>
      <c r="L449" s="67"/>
      <c r="M449" s="97"/>
      <c r="N449" s="36" t="s">
        <v>57</v>
      </c>
      <c r="O449" s="45" t="s">
        <v>1677</v>
      </c>
    </row>
    <row r="450" customFormat="false" ht="17.1" hidden="false" customHeight="true" outlineLevel="0" collapsed="false">
      <c r="A450" s="36" t="n">
        <v>440</v>
      </c>
      <c r="B450" s="45" t="s">
        <v>1678</v>
      </c>
      <c r="C450" s="45" t="s">
        <v>1679</v>
      </c>
      <c r="D450" s="62" t="s">
        <v>1470</v>
      </c>
      <c r="E450" s="67" t="s">
        <v>1471</v>
      </c>
      <c r="F450" s="45" t="s">
        <v>1680</v>
      </c>
      <c r="G450" s="76"/>
      <c r="H450" s="66"/>
      <c r="I450" s="36" t="s">
        <v>28</v>
      </c>
      <c r="J450" s="67" t="s">
        <v>1452</v>
      </c>
      <c r="K450" s="67"/>
      <c r="L450" s="67"/>
      <c r="M450" s="97"/>
      <c r="N450" s="36" t="s">
        <v>57</v>
      </c>
      <c r="O450" s="45" t="s">
        <v>1681</v>
      </c>
    </row>
    <row r="451" customFormat="false" ht="17.1" hidden="false" customHeight="true" outlineLevel="0" collapsed="false">
      <c r="A451" s="36" t="n">
        <v>441</v>
      </c>
      <c r="B451" s="45" t="s">
        <v>1682</v>
      </c>
      <c r="C451" s="45" t="s">
        <v>1234</v>
      </c>
      <c r="D451" s="62" t="s">
        <v>1470</v>
      </c>
      <c r="E451" s="67" t="s">
        <v>1471</v>
      </c>
      <c r="F451" s="45" t="s">
        <v>1683</v>
      </c>
      <c r="G451" s="76"/>
      <c r="H451" s="66"/>
      <c r="I451" s="36" t="s">
        <v>28</v>
      </c>
      <c r="J451" s="67" t="s">
        <v>1452</v>
      </c>
      <c r="K451" s="67"/>
      <c r="L451" s="67"/>
      <c r="M451" s="97"/>
      <c r="N451" s="36" t="s">
        <v>57</v>
      </c>
      <c r="O451" s="45" t="s">
        <v>1457</v>
      </c>
    </row>
    <row r="452" customFormat="false" ht="17.1" hidden="false" customHeight="true" outlineLevel="0" collapsed="false">
      <c r="A452" s="36" t="n">
        <v>442</v>
      </c>
      <c r="B452" s="45" t="s">
        <v>1684</v>
      </c>
      <c r="C452" s="73" t="n">
        <v>34151</v>
      </c>
      <c r="D452" s="62" t="s">
        <v>1470</v>
      </c>
      <c r="E452" s="67" t="s">
        <v>1471</v>
      </c>
      <c r="F452" s="45" t="s">
        <v>1685</v>
      </c>
      <c r="G452" s="76"/>
      <c r="H452" s="66" t="s">
        <v>1686</v>
      </c>
      <c r="I452" s="36" t="s">
        <v>28</v>
      </c>
      <c r="J452" s="67"/>
      <c r="K452" s="67"/>
      <c r="L452" s="67"/>
      <c r="M452" s="67" t="s">
        <v>1452</v>
      </c>
      <c r="N452" s="36" t="s">
        <v>57</v>
      </c>
      <c r="O452" s="45" t="s">
        <v>831</v>
      </c>
    </row>
    <row r="453" customFormat="false" ht="17.1" hidden="false" customHeight="true" outlineLevel="0" collapsed="false">
      <c r="A453" s="36" t="n">
        <v>443</v>
      </c>
      <c r="B453" s="45" t="s">
        <v>1687</v>
      </c>
      <c r="C453" s="45" t="s">
        <v>1688</v>
      </c>
      <c r="D453" s="62" t="s">
        <v>1470</v>
      </c>
      <c r="E453" s="67" t="s">
        <v>1471</v>
      </c>
      <c r="F453" s="45" t="s">
        <v>1630</v>
      </c>
      <c r="G453" s="76"/>
      <c r="H453" s="66"/>
      <c r="I453" s="36" t="s">
        <v>28</v>
      </c>
      <c r="J453" s="67" t="s">
        <v>1452</v>
      </c>
      <c r="K453" s="67"/>
      <c r="L453" s="67"/>
      <c r="M453" s="67"/>
      <c r="N453" s="36" t="s">
        <v>57</v>
      </c>
      <c r="O453" s="45" t="s">
        <v>1689</v>
      </c>
    </row>
    <row r="454" customFormat="false" ht="17.1" hidden="false" customHeight="true" outlineLevel="0" collapsed="false">
      <c r="A454" s="36" t="n">
        <v>444</v>
      </c>
      <c r="B454" s="45" t="s">
        <v>1690</v>
      </c>
      <c r="C454" s="45" t="s">
        <v>1691</v>
      </c>
      <c r="D454" s="62" t="s">
        <v>1470</v>
      </c>
      <c r="E454" s="67" t="s">
        <v>1471</v>
      </c>
      <c r="F454" s="45" t="s">
        <v>1692</v>
      </c>
      <c r="G454" s="74" t="n">
        <v>1649337043</v>
      </c>
      <c r="H454" s="66"/>
      <c r="I454" s="36" t="s">
        <v>28</v>
      </c>
      <c r="J454" s="67"/>
      <c r="K454" s="67"/>
      <c r="L454" s="67"/>
      <c r="M454" s="67" t="s">
        <v>1452</v>
      </c>
      <c r="N454" s="36" t="s">
        <v>57</v>
      </c>
      <c r="O454" s="45" t="s">
        <v>1693</v>
      </c>
    </row>
    <row r="455" customFormat="false" ht="17.1" hidden="false" customHeight="true" outlineLevel="0" collapsed="false">
      <c r="A455" s="36" t="n">
        <v>445</v>
      </c>
      <c r="B455" s="45" t="s">
        <v>1694</v>
      </c>
      <c r="C455" s="73" t="n">
        <v>32208</v>
      </c>
      <c r="D455" s="62" t="s">
        <v>1470</v>
      </c>
      <c r="E455" s="67" t="s">
        <v>1471</v>
      </c>
      <c r="F455" s="45" t="s">
        <v>1695</v>
      </c>
      <c r="G455" s="74" t="n">
        <v>9448300202</v>
      </c>
      <c r="H455" s="66"/>
      <c r="I455" s="36" t="s">
        <v>28</v>
      </c>
      <c r="J455" s="67" t="s">
        <v>1452</v>
      </c>
      <c r="K455" s="67"/>
      <c r="L455" s="67"/>
      <c r="M455" s="67"/>
      <c r="N455" s="36" t="s">
        <v>57</v>
      </c>
      <c r="O455" s="45" t="s">
        <v>1695</v>
      </c>
    </row>
    <row r="456" customFormat="false" ht="17.1" hidden="false" customHeight="true" outlineLevel="0" collapsed="false">
      <c r="A456" s="36" t="n">
        <v>446</v>
      </c>
      <c r="B456" s="45" t="s">
        <v>1696</v>
      </c>
      <c r="C456" s="73" t="n">
        <v>32122</v>
      </c>
      <c r="D456" s="62" t="s">
        <v>1470</v>
      </c>
      <c r="E456" s="67" t="s">
        <v>1471</v>
      </c>
      <c r="F456" s="45" t="s">
        <v>1697</v>
      </c>
      <c r="G456" s="74" t="n">
        <v>1224226005</v>
      </c>
      <c r="H456" s="66"/>
      <c r="I456" s="36" t="s">
        <v>28</v>
      </c>
      <c r="J456" s="67" t="s">
        <v>1452</v>
      </c>
      <c r="K456" s="67"/>
      <c r="L456" s="67"/>
      <c r="M456" s="67"/>
      <c r="N456" s="36" t="s">
        <v>57</v>
      </c>
      <c r="O456" s="45" t="s">
        <v>73</v>
      </c>
    </row>
    <row r="457" customFormat="false" ht="17.1" hidden="false" customHeight="true" outlineLevel="0" collapsed="false">
      <c r="A457" s="36" t="n">
        <v>447</v>
      </c>
      <c r="B457" s="45" t="s">
        <v>1698</v>
      </c>
      <c r="C457" s="45" t="s">
        <v>1699</v>
      </c>
      <c r="D457" s="62" t="s">
        <v>1470</v>
      </c>
      <c r="E457" s="67" t="s">
        <v>1471</v>
      </c>
      <c r="F457" s="45" t="s">
        <v>1700</v>
      </c>
      <c r="G457" s="74" t="n">
        <v>1699837133</v>
      </c>
      <c r="H457" s="66"/>
      <c r="I457" s="36" t="s">
        <v>28</v>
      </c>
      <c r="J457" s="67" t="s">
        <v>1452</v>
      </c>
      <c r="K457" s="67"/>
      <c r="L457" s="67"/>
      <c r="M457" s="67"/>
      <c r="N457" s="36" t="s">
        <v>57</v>
      </c>
      <c r="O457" s="45" t="s">
        <v>73</v>
      </c>
    </row>
    <row r="458" customFormat="false" ht="17.1" hidden="false" customHeight="true" outlineLevel="0" collapsed="false">
      <c r="A458" s="36" t="n">
        <v>448</v>
      </c>
      <c r="B458" s="45" t="s">
        <v>1701</v>
      </c>
      <c r="C458" s="45" t="s">
        <v>1702</v>
      </c>
      <c r="D458" s="62" t="s">
        <v>1470</v>
      </c>
      <c r="E458" s="67" t="s">
        <v>1471</v>
      </c>
      <c r="F458" s="45" t="s">
        <v>1703</v>
      </c>
      <c r="G458" s="74" t="n">
        <v>1669127996</v>
      </c>
      <c r="H458" s="66" t="s">
        <v>1704</v>
      </c>
      <c r="I458" s="36" t="s">
        <v>35</v>
      </c>
      <c r="J458" s="67" t="s">
        <v>1452</v>
      </c>
      <c r="K458" s="67"/>
      <c r="L458" s="67"/>
      <c r="M458" s="67"/>
      <c r="N458" s="36" t="s">
        <v>57</v>
      </c>
      <c r="O458" s="45" t="s">
        <v>1705</v>
      </c>
    </row>
    <row r="459" customFormat="false" ht="17.1" hidden="false" customHeight="true" outlineLevel="0" collapsed="false">
      <c r="A459" s="36" t="n">
        <v>449</v>
      </c>
      <c r="B459" s="45" t="s">
        <v>1706</v>
      </c>
      <c r="C459" s="45" t="s">
        <v>709</v>
      </c>
      <c r="D459" s="62" t="s">
        <v>1470</v>
      </c>
      <c r="E459" s="67" t="s">
        <v>1471</v>
      </c>
      <c r="F459" s="45" t="s">
        <v>1707</v>
      </c>
      <c r="G459" s="74" t="n">
        <v>986862678</v>
      </c>
      <c r="H459" s="66" t="s">
        <v>1708</v>
      </c>
      <c r="I459" s="36" t="s">
        <v>35</v>
      </c>
      <c r="J459" s="67" t="s">
        <v>1452</v>
      </c>
      <c r="K459" s="67"/>
      <c r="L459" s="67"/>
      <c r="M459" s="67"/>
      <c r="N459" s="36" t="s">
        <v>57</v>
      </c>
      <c r="O459" s="45" t="s">
        <v>1709</v>
      </c>
    </row>
    <row r="460" customFormat="false" ht="17.1" hidden="false" customHeight="true" outlineLevel="0" collapsed="false">
      <c r="A460" s="36" t="n">
        <v>450</v>
      </c>
      <c r="B460" s="45" t="s">
        <v>1710</v>
      </c>
      <c r="C460" s="73" t="n">
        <v>34223</v>
      </c>
      <c r="D460" s="62" t="s">
        <v>1470</v>
      </c>
      <c r="E460" s="67" t="s">
        <v>1471</v>
      </c>
      <c r="F460" s="45" t="s">
        <v>1711</v>
      </c>
      <c r="G460" s="74" t="n">
        <v>973706193</v>
      </c>
      <c r="H460" s="66" t="s">
        <v>1712</v>
      </c>
      <c r="I460" s="36" t="s">
        <v>28</v>
      </c>
      <c r="J460" s="67" t="s">
        <v>1452</v>
      </c>
      <c r="K460" s="67"/>
      <c r="L460" s="67"/>
      <c r="M460" s="67"/>
      <c r="N460" s="36" t="s">
        <v>57</v>
      </c>
      <c r="O460" s="45" t="s">
        <v>1713</v>
      </c>
    </row>
    <row r="461" customFormat="false" ht="17.1" hidden="false" customHeight="true" outlineLevel="0" collapsed="false">
      <c r="A461" s="36" t="n">
        <v>451</v>
      </c>
      <c r="B461" s="45" t="s">
        <v>1714</v>
      </c>
      <c r="C461" s="73" t="n">
        <v>33979</v>
      </c>
      <c r="D461" s="62" t="s">
        <v>1470</v>
      </c>
      <c r="E461" s="67" t="s">
        <v>1471</v>
      </c>
      <c r="F461" s="45" t="s">
        <v>1715</v>
      </c>
      <c r="G461" s="74" t="n">
        <v>1648374293</v>
      </c>
      <c r="H461" s="66" t="s">
        <v>1716</v>
      </c>
      <c r="I461" s="36" t="s">
        <v>28</v>
      </c>
      <c r="J461" s="67"/>
      <c r="K461" s="67"/>
      <c r="L461" s="67"/>
      <c r="M461" s="67" t="s">
        <v>1452</v>
      </c>
      <c r="N461" s="36" t="s">
        <v>57</v>
      </c>
      <c r="O461" s="45" t="s">
        <v>1717</v>
      </c>
    </row>
    <row r="462" customFormat="false" ht="17.1" hidden="false" customHeight="true" outlineLevel="0" collapsed="false">
      <c r="A462" s="36" t="n">
        <v>452</v>
      </c>
      <c r="B462" s="45" t="s">
        <v>1718</v>
      </c>
      <c r="C462" s="45" t="s">
        <v>1093</v>
      </c>
      <c r="D462" s="62" t="s">
        <v>1470</v>
      </c>
      <c r="E462" s="67" t="s">
        <v>1471</v>
      </c>
      <c r="F462" s="45" t="s">
        <v>1719</v>
      </c>
      <c r="G462" s="76"/>
      <c r="H462" s="66" t="s">
        <v>1720</v>
      </c>
      <c r="I462" s="36" t="s">
        <v>28</v>
      </c>
      <c r="J462" s="67"/>
      <c r="K462" s="67"/>
      <c r="L462" s="67"/>
      <c r="M462" s="67" t="s">
        <v>1452</v>
      </c>
      <c r="N462" s="36" t="s">
        <v>57</v>
      </c>
      <c r="O462" s="45"/>
    </row>
    <row r="463" customFormat="false" ht="17.1" hidden="false" customHeight="true" outlineLevel="0" collapsed="false">
      <c r="A463" s="36" t="n">
        <v>453</v>
      </c>
      <c r="B463" s="45" t="s">
        <v>1721</v>
      </c>
      <c r="C463" s="45" t="s">
        <v>1294</v>
      </c>
      <c r="D463" s="62" t="s">
        <v>1470</v>
      </c>
      <c r="E463" s="67" t="s">
        <v>1471</v>
      </c>
      <c r="F463" s="45" t="s">
        <v>1722</v>
      </c>
      <c r="G463" s="74" t="n">
        <v>1688920408</v>
      </c>
      <c r="H463" s="66" t="s">
        <v>1723</v>
      </c>
      <c r="I463" s="36" t="s">
        <v>28</v>
      </c>
      <c r="J463" s="67" t="s">
        <v>1452</v>
      </c>
      <c r="K463" s="67"/>
      <c r="L463" s="67"/>
      <c r="M463" s="67"/>
      <c r="N463" s="36" t="s">
        <v>57</v>
      </c>
      <c r="O463" s="45" t="s">
        <v>1724</v>
      </c>
    </row>
    <row r="464" customFormat="false" ht="17.1" hidden="false" customHeight="true" outlineLevel="0" collapsed="false">
      <c r="A464" s="36" t="n">
        <v>454</v>
      </c>
      <c r="B464" s="45" t="s">
        <v>1725</v>
      </c>
      <c r="C464" s="73" t="n">
        <v>34191</v>
      </c>
      <c r="D464" s="62" t="s">
        <v>1470</v>
      </c>
      <c r="E464" s="67" t="s">
        <v>1471</v>
      </c>
      <c r="F464" s="45" t="s">
        <v>1726</v>
      </c>
      <c r="G464" s="74" t="n">
        <v>966066235</v>
      </c>
      <c r="H464" s="66" t="s">
        <v>1727</v>
      </c>
      <c r="I464" s="36" t="s">
        <v>28</v>
      </c>
      <c r="J464" s="67" t="s">
        <v>1452</v>
      </c>
      <c r="K464" s="67"/>
      <c r="L464" s="67"/>
      <c r="M464" s="67"/>
      <c r="N464" s="36" t="s">
        <v>57</v>
      </c>
      <c r="O464" s="45" t="s">
        <v>1728</v>
      </c>
    </row>
    <row r="465" customFormat="false" ht="17.1" hidden="false" customHeight="true" outlineLevel="0" collapsed="false">
      <c r="A465" s="36" t="n">
        <v>455</v>
      </c>
      <c r="B465" s="45" t="s">
        <v>1729</v>
      </c>
      <c r="C465" s="45" t="s">
        <v>1609</v>
      </c>
      <c r="D465" s="62" t="s">
        <v>1470</v>
      </c>
      <c r="E465" s="67" t="s">
        <v>1471</v>
      </c>
      <c r="F465" s="45" t="s">
        <v>1730</v>
      </c>
      <c r="G465" s="76"/>
      <c r="H465" s="66" t="s">
        <v>1731</v>
      </c>
      <c r="I465" s="36" t="s">
        <v>28</v>
      </c>
      <c r="J465" s="67" t="s">
        <v>1452</v>
      </c>
      <c r="K465" s="67"/>
      <c r="L465" s="67"/>
      <c r="M465" s="67"/>
      <c r="N465" s="36" t="s">
        <v>57</v>
      </c>
      <c r="O465" s="45" t="s">
        <v>1732</v>
      </c>
    </row>
    <row r="466" customFormat="false" ht="17.1" hidden="false" customHeight="true" outlineLevel="0" collapsed="false">
      <c r="A466" s="36" t="n">
        <v>456</v>
      </c>
      <c r="B466" s="45" t="s">
        <v>1733</v>
      </c>
      <c r="C466" s="45" t="s">
        <v>1734</v>
      </c>
      <c r="D466" s="62" t="s">
        <v>1470</v>
      </c>
      <c r="E466" s="67" t="s">
        <v>1471</v>
      </c>
      <c r="F466" s="45" t="s">
        <v>1735</v>
      </c>
      <c r="G466" s="76"/>
      <c r="H466" s="66" t="s">
        <v>1736</v>
      </c>
      <c r="I466" s="36" t="s">
        <v>28</v>
      </c>
      <c r="J466" s="67" t="s">
        <v>1452</v>
      </c>
      <c r="K466" s="67"/>
      <c r="L466" s="67"/>
      <c r="M466" s="67"/>
      <c r="N466" s="36" t="s">
        <v>57</v>
      </c>
      <c r="O466" s="45" t="s">
        <v>1737</v>
      </c>
    </row>
    <row r="467" customFormat="false" ht="17.1" hidden="false" customHeight="true" outlineLevel="0" collapsed="false">
      <c r="A467" s="36" t="n">
        <v>457</v>
      </c>
      <c r="B467" s="45" t="s">
        <v>1738</v>
      </c>
      <c r="C467" s="73" t="n">
        <v>34155</v>
      </c>
      <c r="D467" s="62" t="s">
        <v>1470</v>
      </c>
      <c r="E467" s="67" t="s">
        <v>1471</v>
      </c>
      <c r="F467" s="45" t="s">
        <v>1739</v>
      </c>
      <c r="G467" s="74" t="n">
        <v>986075137</v>
      </c>
      <c r="H467" s="66" t="s">
        <v>1740</v>
      </c>
      <c r="I467" s="36" t="s">
        <v>28</v>
      </c>
      <c r="J467" s="67" t="s">
        <v>1452</v>
      </c>
      <c r="K467" s="67"/>
      <c r="L467" s="67"/>
      <c r="M467" s="97"/>
      <c r="N467" s="36" t="s">
        <v>57</v>
      </c>
      <c r="O467" s="45" t="s">
        <v>1741</v>
      </c>
    </row>
    <row r="468" customFormat="false" ht="17.1" hidden="false" customHeight="true" outlineLevel="0" collapsed="false">
      <c r="A468" s="36" t="n">
        <v>458</v>
      </c>
      <c r="B468" s="45" t="s">
        <v>1742</v>
      </c>
      <c r="C468" s="45" t="s">
        <v>1156</v>
      </c>
      <c r="D468" s="62" t="s">
        <v>1470</v>
      </c>
      <c r="E468" s="67" t="s">
        <v>1471</v>
      </c>
      <c r="F468" s="45" t="s">
        <v>1743</v>
      </c>
      <c r="G468" s="76"/>
      <c r="H468" s="66" t="s">
        <v>1744</v>
      </c>
      <c r="I468" s="36" t="s">
        <v>28</v>
      </c>
      <c r="J468" s="67" t="s">
        <v>1452</v>
      </c>
      <c r="K468" s="67"/>
      <c r="L468" s="67"/>
      <c r="M468" s="97"/>
      <c r="N468" s="36" t="s">
        <v>57</v>
      </c>
      <c r="O468" s="45" t="s">
        <v>1745</v>
      </c>
    </row>
    <row r="469" customFormat="false" ht="17.1" hidden="false" customHeight="true" outlineLevel="0" collapsed="false">
      <c r="A469" s="36" t="n">
        <v>459</v>
      </c>
      <c r="B469" s="45" t="s">
        <v>1746</v>
      </c>
      <c r="C469" s="73" t="n">
        <v>34310</v>
      </c>
      <c r="D469" s="62" t="s">
        <v>1470</v>
      </c>
      <c r="E469" s="67" t="s">
        <v>1471</v>
      </c>
      <c r="F469" s="45" t="s">
        <v>1747</v>
      </c>
      <c r="G469" s="74" t="n">
        <v>985268849</v>
      </c>
      <c r="H469" s="66" t="s">
        <v>1748</v>
      </c>
      <c r="I469" s="36" t="s">
        <v>28</v>
      </c>
      <c r="J469" s="67" t="s">
        <v>1452</v>
      </c>
      <c r="K469" s="67"/>
      <c r="L469" s="67"/>
      <c r="M469" s="97"/>
      <c r="N469" s="36" t="s">
        <v>57</v>
      </c>
      <c r="O469" s="45" t="s">
        <v>1749</v>
      </c>
    </row>
    <row r="470" customFormat="false" ht="17.1" hidden="false" customHeight="true" outlineLevel="0" collapsed="false">
      <c r="A470" s="36" t="n">
        <v>460</v>
      </c>
      <c r="B470" s="45" t="s">
        <v>1750</v>
      </c>
      <c r="C470" s="45" t="s">
        <v>744</v>
      </c>
      <c r="D470" s="62" t="s">
        <v>1470</v>
      </c>
      <c r="E470" s="67" t="s">
        <v>1471</v>
      </c>
      <c r="F470" s="45" t="s">
        <v>1751</v>
      </c>
      <c r="G470" s="74" t="n">
        <v>982358861</v>
      </c>
      <c r="H470" s="66" t="s">
        <v>1752</v>
      </c>
      <c r="I470" s="36" t="s">
        <v>28</v>
      </c>
      <c r="J470" s="67" t="s">
        <v>1452</v>
      </c>
      <c r="K470" s="67"/>
      <c r="L470" s="67"/>
      <c r="M470" s="97"/>
      <c r="N470" s="36" t="s">
        <v>57</v>
      </c>
      <c r="O470" s="45" t="s">
        <v>1753</v>
      </c>
    </row>
    <row r="471" customFormat="false" ht="17.1" hidden="false" customHeight="true" outlineLevel="0" collapsed="false">
      <c r="A471" s="36" t="n">
        <v>461</v>
      </c>
      <c r="B471" s="45" t="s">
        <v>1754</v>
      </c>
      <c r="C471" s="45" t="s">
        <v>1755</v>
      </c>
      <c r="D471" s="62" t="s">
        <v>1470</v>
      </c>
      <c r="E471" s="67" t="s">
        <v>1471</v>
      </c>
      <c r="F471" s="45" t="s">
        <v>1756</v>
      </c>
      <c r="G471" s="76"/>
      <c r="H471" s="66" t="s">
        <v>1757</v>
      </c>
      <c r="I471" s="36" t="s">
        <v>28</v>
      </c>
      <c r="J471" s="67" t="s">
        <v>1452</v>
      </c>
      <c r="K471" s="67"/>
      <c r="L471" s="67"/>
      <c r="M471" s="97"/>
      <c r="N471" s="36" t="s">
        <v>57</v>
      </c>
      <c r="O471" s="45" t="s">
        <v>1758</v>
      </c>
    </row>
    <row r="472" customFormat="false" ht="17.1" hidden="false" customHeight="true" outlineLevel="0" collapsed="false">
      <c r="A472" s="36" t="n">
        <v>462</v>
      </c>
      <c r="B472" s="45" t="s">
        <v>1759</v>
      </c>
      <c r="C472" s="45" t="s">
        <v>1760</v>
      </c>
      <c r="D472" s="62" t="s">
        <v>1470</v>
      </c>
      <c r="E472" s="67" t="s">
        <v>1471</v>
      </c>
      <c r="F472" s="45" t="s">
        <v>1761</v>
      </c>
      <c r="G472" s="74" t="n">
        <v>968612729</v>
      </c>
      <c r="H472" s="66" t="s">
        <v>1762</v>
      </c>
      <c r="I472" s="36" t="s">
        <v>28</v>
      </c>
      <c r="J472" s="67" t="s">
        <v>1452</v>
      </c>
      <c r="K472" s="67"/>
      <c r="L472" s="67"/>
      <c r="M472" s="97"/>
      <c r="N472" s="36" t="s">
        <v>57</v>
      </c>
      <c r="O472" s="45" t="s">
        <v>1763</v>
      </c>
    </row>
    <row r="473" customFormat="false" ht="17.1" hidden="false" customHeight="true" outlineLevel="0" collapsed="false">
      <c r="A473" s="36" t="n">
        <v>463</v>
      </c>
      <c r="B473" s="45" t="s">
        <v>1764</v>
      </c>
      <c r="C473" s="45" t="s">
        <v>1093</v>
      </c>
      <c r="D473" s="62" t="s">
        <v>1470</v>
      </c>
      <c r="E473" s="67" t="s">
        <v>1471</v>
      </c>
      <c r="F473" s="45" t="s">
        <v>1765</v>
      </c>
      <c r="G473" s="74" t="n">
        <v>1697422429</v>
      </c>
      <c r="H473" s="66" t="s">
        <v>1766</v>
      </c>
      <c r="I473" s="36" t="s">
        <v>28</v>
      </c>
      <c r="J473" s="67" t="s">
        <v>1452</v>
      </c>
      <c r="K473" s="67"/>
      <c r="L473" s="67"/>
      <c r="M473" s="97"/>
      <c r="N473" s="36" t="s">
        <v>57</v>
      </c>
      <c r="O473" s="45" t="s">
        <v>1767</v>
      </c>
    </row>
    <row r="474" customFormat="false" ht="17.1" hidden="false" customHeight="true" outlineLevel="0" collapsed="false">
      <c r="A474" s="36" t="n">
        <v>464</v>
      </c>
      <c r="B474" s="45" t="s">
        <v>1768</v>
      </c>
      <c r="C474" s="73" t="n">
        <v>34282</v>
      </c>
      <c r="D474" s="62" t="s">
        <v>1470</v>
      </c>
      <c r="E474" s="67" t="s">
        <v>1471</v>
      </c>
      <c r="F474" s="45" t="s">
        <v>1769</v>
      </c>
      <c r="G474" s="74" t="n">
        <v>1658944232</v>
      </c>
      <c r="H474" s="66" t="s">
        <v>1770</v>
      </c>
      <c r="I474" s="36" t="s">
        <v>28</v>
      </c>
      <c r="J474" s="67" t="s">
        <v>1452</v>
      </c>
      <c r="K474" s="67"/>
      <c r="L474" s="67"/>
      <c r="M474" s="97"/>
      <c r="N474" s="36" t="s">
        <v>57</v>
      </c>
      <c r="O474" s="45" t="s">
        <v>1771</v>
      </c>
    </row>
    <row r="475" customFormat="false" ht="17.1" hidden="false" customHeight="true" outlineLevel="0" collapsed="false">
      <c r="A475" s="36" t="n">
        <v>465</v>
      </c>
      <c r="B475" s="45" t="s">
        <v>1772</v>
      </c>
      <c r="C475" s="73" t="n">
        <v>34283</v>
      </c>
      <c r="D475" s="62" t="s">
        <v>1470</v>
      </c>
      <c r="E475" s="67" t="s">
        <v>1471</v>
      </c>
      <c r="F475" s="45" t="s">
        <v>1773</v>
      </c>
      <c r="G475" s="74" t="n">
        <v>1659204104</v>
      </c>
      <c r="H475" s="66" t="s">
        <v>1774</v>
      </c>
      <c r="I475" s="36" t="s">
        <v>28</v>
      </c>
      <c r="J475" s="67"/>
      <c r="K475" s="67" t="s">
        <v>1452</v>
      </c>
      <c r="L475" s="67"/>
      <c r="M475" s="97"/>
      <c r="N475" s="36" t="s">
        <v>57</v>
      </c>
      <c r="O475" s="45" t="s">
        <v>1775</v>
      </c>
    </row>
    <row r="476" customFormat="false" ht="17.1" hidden="false" customHeight="true" outlineLevel="0" collapsed="false">
      <c r="A476" s="36" t="n">
        <v>466</v>
      </c>
      <c r="B476" s="45" t="s">
        <v>1776</v>
      </c>
      <c r="C476" s="73" t="n">
        <v>34037</v>
      </c>
      <c r="D476" s="62" t="s">
        <v>1470</v>
      </c>
      <c r="E476" s="67" t="s">
        <v>1471</v>
      </c>
      <c r="F476" s="45" t="s">
        <v>1777</v>
      </c>
      <c r="G476" s="74" t="n">
        <v>1649128156</v>
      </c>
      <c r="H476" s="66" t="s">
        <v>1778</v>
      </c>
      <c r="I476" s="36" t="s">
        <v>28</v>
      </c>
      <c r="J476" s="67" t="s">
        <v>1452</v>
      </c>
      <c r="K476" s="67"/>
      <c r="L476" s="67"/>
      <c r="M476" s="97"/>
      <c r="N476" s="36" t="s">
        <v>57</v>
      </c>
      <c r="O476" s="45" t="s">
        <v>1779</v>
      </c>
    </row>
    <row r="477" customFormat="false" ht="17.1" hidden="false" customHeight="true" outlineLevel="0" collapsed="false">
      <c r="A477" s="36" t="n">
        <v>467</v>
      </c>
      <c r="B477" s="45" t="s">
        <v>1780</v>
      </c>
      <c r="C477" s="45" t="s">
        <v>1002</v>
      </c>
      <c r="D477" s="62" t="s">
        <v>1470</v>
      </c>
      <c r="E477" s="67" t="s">
        <v>1471</v>
      </c>
      <c r="F477" s="45" t="s">
        <v>1781</v>
      </c>
      <c r="G477" s="74" t="n">
        <v>1653806341</v>
      </c>
      <c r="H477" s="66" t="s">
        <v>1782</v>
      </c>
      <c r="I477" s="36" t="s">
        <v>28</v>
      </c>
      <c r="J477" s="67" t="s">
        <v>1452</v>
      </c>
      <c r="K477" s="67"/>
      <c r="L477" s="67"/>
      <c r="M477" s="97"/>
      <c r="N477" s="36" t="s">
        <v>57</v>
      </c>
      <c r="O477" s="45" t="s">
        <v>1457</v>
      </c>
    </row>
    <row r="478" customFormat="false" ht="17.1" hidden="false" customHeight="true" outlineLevel="0" collapsed="false">
      <c r="A478" s="36" t="n">
        <v>468</v>
      </c>
      <c r="B478" s="45" t="s">
        <v>1783</v>
      </c>
      <c r="C478" s="45" t="s">
        <v>1784</v>
      </c>
      <c r="D478" s="62" t="s">
        <v>1470</v>
      </c>
      <c r="E478" s="67" t="s">
        <v>1471</v>
      </c>
      <c r="F478" s="45" t="s">
        <v>1785</v>
      </c>
      <c r="G478" s="74" t="n">
        <v>1659204077</v>
      </c>
      <c r="H478" s="66" t="s">
        <v>1786</v>
      </c>
      <c r="I478" s="36" t="s">
        <v>28</v>
      </c>
      <c r="J478" s="67" t="s">
        <v>1452</v>
      </c>
      <c r="K478" s="67"/>
      <c r="L478" s="67"/>
      <c r="M478" s="97"/>
      <c r="N478" s="36" t="s">
        <v>57</v>
      </c>
      <c r="O478" s="45" t="s">
        <v>1787</v>
      </c>
    </row>
    <row r="479" customFormat="false" ht="17.1" hidden="false" customHeight="true" outlineLevel="0" collapsed="false">
      <c r="A479" s="36" t="n">
        <v>469</v>
      </c>
      <c r="B479" s="45" t="s">
        <v>1788</v>
      </c>
      <c r="C479" s="45" t="s">
        <v>1789</v>
      </c>
      <c r="D479" s="62" t="s">
        <v>1470</v>
      </c>
      <c r="E479" s="67" t="s">
        <v>1471</v>
      </c>
      <c r="F479" s="45" t="s">
        <v>1790</v>
      </c>
      <c r="G479" s="76"/>
      <c r="H479" s="66" t="s">
        <v>1791</v>
      </c>
      <c r="I479" s="36" t="s">
        <v>28</v>
      </c>
      <c r="J479" s="67" t="s">
        <v>1452</v>
      </c>
      <c r="K479" s="67"/>
      <c r="L479" s="67"/>
      <c r="M479" s="97"/>
      <c r="N479" s="36" t="s">
        <v>57</v>
      </c>
      <c r="O479" s="45" t="s">
        <v>1792</v>
      </c>
    </row>
    <row r="480" customFormat="false" ht="17.1" hidden="false" customHeight="true" outlineLevel="0" collapsed="false">
      <c r="A480" s="36" t="n">
        <v>470</v>
      </c>
      <c r="B480" s="45" t="s">
        <v>1793</v>
      </c>
      <c r="C480" s="45" t="s">
        <v>1286</v>
      </c>
      <c r="D480" s="62" t="s">
        <v>1470</v>
      </c>
      <c r="E480" s="67" t="s">
        <v>1471</v>
      </c>
      <c r="F480" s="45" t="s">
        <v>1794</v>
      </c>
      <c r="G480" s="76"/>
      <c r="H480" s="66" t="s">
        <v>1795</v>
      </c>
      <c r="I480" s="36" t="s">
        <v>28</v>
      </c>
      <c r="J480" s="67"/>
      <c r="K480" s="67" t="s">
        <v>1452</v>
      </c>
      <c r="L480" s="67"/>
      <c r="M480" s="97"/>
      <c r="N480" s="36" t="s">
        <v>57</v>
      </c>
      <c r="O480" s="45" t="s">
        <v>1796</v>
      </c>
    </row>
    <row r="481" customFormat="false" ht="17.1" hidden="false" customHeight="true" outlineLevel="0" collapsed="false">
      <c r="A481" s="36" t="n">
        <v>471</v>
      </c>
      <c r="B481" s="45" t="s">
        <v>1797</v>
      </c>
      <c r="C481" s="45" t="s">
        <v>1156</v>
      </c>
      <c r="D481" s="62" t="s">
        <v>1470</v>
      </c>
      <c r="E481" s="67" t="s">
        <v>1471</v>
      </c>
      <c r="F481" s="45" t="s">
        <v>1798</v>
      </c>
      <c r="G481" s="76"/>
      <c r="H481" s="66" t="s">
        <v>1799</v>
      </c>
      <c r="I481" s="36" t="s">
        <v>28</v>
      </c>
      <c r="J481" s="67"/>
      <c r="K481" s="67" t="s">
        <v>1452</v>
      </c>
      <c r="L481" s="67"/>
      <c r="M481" s="97"/>
      <c r="N481" s="36" t="s">
        <v>57</v>
      </c>
      <c r="O481" s="45" t="s">
        <v>1800</v>
      </c>
    </row>
    <row r="482" customFormat="false" ht="17.1" hidden="false" customHeight="true" outlineLevel="0" collapsed="false">
      <c r="A482" s="36" t="n">
        <v>472</v>
      </c>
      <c r="B482" s="45" t="s">
        <v>1801</v>
      </c>
      <c r="C482" s="45" t="s">
        <v>1802</v>
      </c>
      <c r="D482" s="62" t="s">
        <v>1470</v>
      </c>
      <c r="E482" s="67" t="s">
        <v>1471</v>
      </c>
      <c r="F482" s="45" t="s">
        <v>1803</v>
      </c>
      <c r="G482" s="74" t="s">
        <v>1804</v>
      </c>
      <c r="H482" s="66" t="s">
        <v>1805</v>
      </c>
      <c r="I482" s="36" t="s">
        <v>28</v>
      </c>
      <c r="J482" s="67" t="s">
        <v>1452</v>
      </c>
      <c r="K482" s="67"/>
      <c r="L482" s="67"/>
      <c r="M482" s="97"/>
      <c r="N482" s="36" t="s">
        <v>57</v>
      </c>
      <c r="O482" s="45" t="s">
        <v>1806</v>
      </c>
    </row>
    <row r="483" customFormat="false" ht="17.1" hidden="false" customHeight="true" outlineLevel="0" collapsed="false">
      <c r="A483" s="36" t="n">
        <v>473</v>
      </c>
      <c r="B483" s="45" t="s">
        <v>1807</v>
      </c>
      <c r="C483" s="45" t="s">
        <v>1808</v>
      </c>
      <c r="D483" s="62" t="s">
        <v>1470</v>
      </c>
      <c r="E483" s="67" t="s">
        <v>1471</v>
      </c>
      <c r="F483" s="45" t="s">
        <v>1809</v>
      </c>
      <c r="G483" s="76"/>
      <c r="H483" s="66" t="s">
        <v>1810</v>
      </c>
      <c r="I483" s="36" t="s">
        <v>28</v>
      </c>
      <c r="J483" s="67" t="s">
        <v>1452</v>
      </c>
      <c r="K483" s="67"/>
      <c r="L483" s="67"/>
      <c r="M483" s="97"/>
      <c r="N483" s="36" t="s">
        <v>57</v>
      </c>
      <c r="O483" s="45" t="s">
        <v>1457</v>
      </c>
    </row>
    <row r="484" customFormat="false" ht="17.1" hidden="false" customHeight="true" outlineLevel="0" collapsed="false">
      <c r="A484" s="36" t="n">
        <v>474</v>
      </c>
      <c r="B484" s="45" t="s">
        <v>1811</v>
      </c>
      <c r="C484" s="45" t="s">
        <v>1812</v>
      </c>
      <c r="D484" s="62" t="s">
        <v>1470</v>
      </c>
      <c r="E484" s="67" t="s">
        <v>1471</v>
      </c>
      <c r="F484" s="45" t="s">
        <v>1813</v>
      </c>
      <c r="G484" s="74" t="n">
        <v>1657026087</v>
      </c>
      <c r="H484" s="66" t="s">
        <v>1814</v>
      </c>
      <c r="I484" s="36" t="s">
        <v>28</v>
      </c>
      <c r="J484" s="67" t="s">
        <v>1452</v>
      </c>
      <c r="K484" s="67"/>
      <c r="L484" s="67"/>
      <c r="M484" s="97"/>
      <c r="N484" s="36" t="s">
        <v>57</v>
      </c>
      <c r="O484" s="45" t="s">
        <v>1815</v>
      </c>
    </row>
    <row r="485" customFormat="false" ht="17.1" hidden="false" customHeight="true" outlineLevel="0" collapsed="false">
      <c r="A485" s="36" t="n">
        <v>475</v>
      </c>
      <c r="B485" s="45" t="s">
        <v>1816</v>
      </c>
      <c r="C485" s="45" t="s">
        <v>1118</v>
      </c>
      <c r="D485" s="62" t="s">
        <v>1470</v>
      </c>
      <c r="E485" s="67" t="s">
        <v>1471</v>
      </c>
      <c r="F485" s="45" t="s">
        <v>1817</v>
      </c>
      <c r="G485" s="74" t="n">
        <v>1668835432</v>
      </c>
      <c r="H485" s="66" t="s">
        <v>1818</v>
      </c>
      <c r="I485" s="36" t="s">
        <v>28</v>
      </c>
      <c r="J485" s="67" t="s">
        <v>1452</v>
      </c>
      <c r="K485" s="67"/>
      <c r="L485" s="67"/>
      <c r="M485" s="97"/>
      <c r="N485" s="36" t="s">
        <v>57</v>
      </c>
      <c r="O485" s="45" t="s">
        <v>1819</v>
      </c>
    </row>
    <row r="486" customFormat="false" ht="17.1" hidden="false" customHeight="true" outlineLevel="0" collapsed="false">
      <c r="A486" s="36" t="n">
        <v>476</v>
      </c>
      <c r="B486" s="45" t="s">
        <v>1820</v>
      </c>
      <c r="C486" s="45" t="s">
        <v>709</v>
      </c>
      <c r="D486" s="62" t="s">
        <v>1470</v>
      </c>
      <c r="E486" s="67" t="s">
        <v>1471</v>
      </c>
      <c r="F486" s="45" t="s">
        <v>1821</v>
      </c>
      <c r="G486" s="74" t="n">
        <v>1682954997</v>
      </c>
      <c r="H486" s="66" t="s">
        <v>1822</v>
      </c>
      <c r="I486" s="36" t="s">
        <v>28</v>
      </c>
      <c r="J486" s="67" t="s">
        <v>1452</v>
      </c>
      <c r="K486" s="67"/>
      <c r="L486" s="67"/>
      <c r="M486" s="97"/>
      <c r="N486" s="36" t="s">
        <v>57</v>
      </c>
      <c r="O486" s="45" t="s">
        <v>1823</v>
      </c>
    </row>
    <row r="487" customFormat="false" ht="17.1" hidden="false" customHeight="true" outlineLevel="0" collapsed="false">
      <c r="A487" s="36" t="n">
        <v>477</v>
      </c>
      <c r="B487" s="45" t="s">
        <v>1824</v>
      </c>
      <c r="C487" s="45" t="s">
        <v>1825</v>
      </c>
      <c r="D487" s="62" t="s">
        <v>1470</v>
      </c>
      <c r="E487" s="67" t="s">
        <v>1471</v>
      </c>
      <c r="F487" s="45" t="s">
        <v>1826</v>
      </c>
      <c r="G487" s="76"/>
      <c r="H487" s="66" t="s">
        <v>1827</v>
      </c>
      <c r="I487" s="36" t="s">
        <v>28</v>
      </c>
      <c r="J487" s="67" t="s">
        <v>1452</v>
      </c>
      <c r="K487" s="67"/>
      <c r="L487" s="67"/>
      <c r="M487" s="97"/>
      <c r="N487" s="36" t="s">
        <v>57</v>
      </c>
      <c r="O487" s="45" t="s">
        <v>1828</v>
      </c>
    </row>
    <row r="488" customFormat="false" ht="17.1" hidden="false" customHeight="true" outlineLevel="0" collapsed="false">
      <c r="A488" s="36" t="n">
        <v>478</v>
      </c>
      <c r="B488" s="45" t="s">
        <v>1829</v>
      </c>
      <c r="C488" s="45" t="s">
        <v>1494</v>
      </c>
      <c r="D488" s="62" t="s">
        <v>1470</v>
      </c>
      <c r="E488" s="67" t="s">
        <v>1471</v>
      </c>
      <c r="F488" s="45" t="s">
        <v>1830</v>
      </c>
      <c r="G488" s="76"/>
      <c r="H488" s="66" t="s">
        <v>1831</v>
      </c>
      <c r="I488" s="36" t="s">
        <v>28</v>
      </c>
      <c r="J488" s="67" t="s">
        <v>1452</v>
      </c>
      <c r="K488" s="67"/>
      <c r="L488" s="67"/>
      <c r="M488" s="97"/>
      <c r="N488" s="36" t="s">
        <v>57</v>
      </c>
      <c r="O488" s="45" t="s">
        <v>1832</v>
      </c>
    </row>
    <row r="489" customFormat="false" ht="17.1" hidden="false" customHeight="true" outlineLevel="0" collapsed="false">
      <c r="A489" s="36" t="n">
        <v>479</v>
      </c>
      <c r="B489" s="45" t="s">
        <v>1833</v>
      </c>
      <c r="C489" s="45" t="s">
        <v>1834</v>
      </c>
      <c r="D489" s="62" t="s">
        <v>1470</v>
      </c>
      <c r="E489" s="67" t="s">
        <v>1471</v>
      </c>
      <c r="F489" s="45" t="s">
        <v>1835</v>
      </c>
      <c r="G489" s="74" t="n">
        <v>1647550968</v>
      </c>
      <c r="H489" s="66" t="s">
        <v>1836</v>
      </c>
      <c r="I489" s="36" t="s">
        <v>28</v>
      </c>
      <c r="J489" s="67" t="s">
        <v>1452</v>
      </c>
      <c r="K489" s="67"/>
      <c r="L489" s="67"/>
      <c r="M489" s="97"/>
      <c r="N489" s="36" t="s">
        <v>57</v>
      </c>
      <c r="O489" s="45" t="s">
        <v>1837</v>
      </c>
    </row>
    <row r="490" customFormat="false" ht="17.1" hidden="false" customHeight="true" outlineLevel="0" collapsed="false">
      <c r="A490" s="36" t="n">
        <v>480</v>
      </c>
      <c r="B490" s="45" t="s">
        <v>1838</v>
      </c>
      <c r="C490" s="45" t="s">
        <v>1399</v>
      </c>
      <c r="D490" s="62" t="s">
        <v>1470</v>
      </c>
      <c r="E490" s="67" t="s">
        <v>1471</v>
      </c>
      <c r="F490" s="45" t="s">
        <v>1839</v>
      </c>
      <c r="G490" s="76"/>
      <c r="H490" s="66" t="s">
        <v>1840</v>
      </c>
      <c r="I490" s="36" t="s">
        <v>28</v>
      </c>
      <c r="J490" s="67" t="s">
        <v>1452</v>
      </c>
      <c r="K490" s="67"/>
      <c r="L490" s="67"/>
      <c r="M490" s="67"/>
      <c r="N490" s="36" t="s">
        <v>57</v>
      </c>
      <c r="O490" s="45" t="s">
        <v>1841</v>
      </c>
    </row>
    <row r="491" customFormat="false" ht="17.1" hidden="false" customHeight="true" outlineLevel="0" collapsed="false">
      <c r="A491" s="36" t="n">
        <v>481</v>
      </c>
      <c r="B491" s="45" t="s">
        <v>1842</v>
      </c>
      <c r="C491" s="45" t="s">
        <v>1843</v>
      </c>
      <c r="D491" s="62" t="s">
        <v>1470</v>
      </c>
      <c r="E491" s="67" t="s">
        <v>1471</v>
      </c>
      <c r="F491" s="45" t="s">
        <v>1844</v>
      </c>
      <c r="G491" s="76"/>
      <c r="H491" s="66" t="s">
        <v>1845</v>
      </c>
      <c r="I491" s="36" t="s">
        <v>28</v>
      </c>
      <c r="J491" s="67" t="s">
        <v>1452</v>
      </c>
      <c r="K491" s="67"/>
      <c r="L491" s="67"/>
      <c r="M491" s="67"/>
      <c r="N491" s="36" t="s">
        <v>57</v>
      </c>
      <c r="O491" s="45" t="s">
        <v>1846</v>
      </c>
    </row>
    <row r="492" customFormat="false" ht="17.1" hidden="false" customHeight="true" outlineLevel="0" collapsed="false">
      <c r="A492" s="36" t="n">
        <v>482</v>
      </c>
      <c r="B492" s="45" t="s">
        <v>1847</v>
      </c>
      <c r="C492" s="45" t="s">
        <v>1848</v>
      </c>
      <c r="D492" s="62" t="s">
        <v>1470</v>
      </c>
      <c r="E492" s="67" t="s">
        <v>1471</v>
      </c>
      <c r="F492" s="45" t="s">
        <v>1849</v>
      </c>
      <c r="G492" s="76"/>
      <c r="H492" s="66" t="s">
        <v>1850</v>
      </c>
      <c r="I492" s="36" t="s">
        <v>28</v>
      </c>
      <c r="J492" s="67" t="s">
        <v>1452</v>
      </c>
      <c r="K492" s="67"/>
      <c r="L492" s="67"/>
      <c r="M492" s="67"/>
      <c r="N492" s="36" t="s">
        <v>57</v>
      </c>
      <c r="O492" s="45" t="s">
        <v>1851</v>
      </c>
    </row>
    <row r="493" customFormat="false" ht="17.1" hidden="false" customHeight="true" outlineLevel="0" collapsed="false">
      <c r="A493" s="36" t="n">
        <v>483</v>
      </c>
      <c r="B493" s="45" t="s">
        <v>1852</v>
      </c>
      <c r="C493" s="73" t="n">
        <v>34284</v>
      </c>
      <c r="D493" s="62" t="s">
        <v>1470</v>
      </c>
      <c r="E493" s="67" t="s">
        <v>1471</v>
      </c>
      <c r="F493" s="45" t="s">
        <v>1853</v>
      </c>
      <c r="G493" s="76"/>
      <c r="H493" s="66" t="s">
        <v>1854</v>
      </c>
      <c r="I493" s="36" t="s">
        <v>28</v>
      </c>
      <c r="J493" s="67" t="s">
        <v>1452</v>
      </c>
      <c r="K493" s="67"/>
      <c r="L493" s="67"/>
      <c r="M493" s="67"/>
      <c r="N493" s="36" t="s">
        <v>57</v>
      </c>
      <c r="O493" s="45" t="s">
        <v>1855</v>
      </c>
    </row>
    <row r="494" customFormat="false" ht="17.1" hidden="false" customHeight="true" outlineLevel="0" collapsed="false">
      <c r="A494" s="36" t="n">
        <v>484</v>
      </c>
      <c r="B494" s="45" t="s">
        <v>1856</v>
      </c>
      <c r="C494" s="45" t="s">
        <v>1857</v>
      </c>
      <c r="D494" s="62" t="s">
        <v>1470</v>
      </c>
      <c r="E494" s="67" t="s">
        <v>1471</v>
      </c>
      <c r="F494" s="45" t="s">
        <v>1858</v>
      </c>
      <c r="G494" s="74" t="n">
        <v>1658944262</v>
      </c>
      <c r="H494" s="66" t="s">
        <v>1859</v>
      </c>
      <c r="I494" s="36" t="s">
        <v>28</v>
      </c>
      <c r="J494" s="67"/>
      <c r="K494" s="67"/>
      <c r="L494" s="67"/>
      <c r="M494" s="67" t="s">
        <v>1452</v>
      </c>
      <c r="N494" s="36" t="s">
        <v>57</v>
      </c>
      <c r="O494" s="45" t="s">
        <v>831</v>
      </c>
    </row>
    <row r="495" customFormat="false" ht="17.1" hidden="false" customHeight="true" outlineLevel="0" collapsed="false">
      <c r="A495" s="36" t="n">
        <v>485</v>
      </c>
      <c r="B495" s="45" t="s">
        <v>1860</v>
      </c>
      <c r="C495" s="45" t="s">
        <v>1069</v>
      </c>
      <c r="D495" s="62" t="s">
        <v>1470</v>
      </c>
      <c r="E495" s="67" t="s">
        <v>1471</v>
      </c>
      <c r="F495" s="45" t="s">
        <v>1861</v>
      </c>
      <c r="G495" s="74" t="n">
        <v>986778993</v>
      </c>
      <c r="H495" s="66" t="s">
        <v>1862</v>
      </c>
      <c r="I495" s="36" t="s">
        <v>28</v>
      </c>
      <c r="J495" s="67" t="s">
        <v>1452</v>
      </c>
      <c r="K495" s="67"/>
      <c r="L495" s="67"/>
      <c r="M495" s="67"/>
      <c r="N495" s="36" t="s">
        <v>57</v>
      </c>
      <c r="O495" s="45" t="s">
        <v>1863</v>
      </c>
    </row>
    <row r="496" customFormat="false" ht="17.1" hidden="false" customHeight="true" outlineLevel="0" collapsed="false">
      <c r="A496" s="36" t="n">
        <v>486</v>
      </c>
      <c r="B496" s="45" t="s">
        <v>1864</v>
      </c>
      <c r="C496" s="45" t="s">
        <v>1865</v>
      </c>
      <c r="D496" s="62" t="s">
        <v>1470</v>
      </c>
      <c r="E496" s="67" t="s">
        <v>1471</v>
      </c>
      <c r="F496" s="45" t="s">
        <v>1866</v>
      </c>
      <c r="G496" s="76"/>
      <c r="H496" s="66" t="s">
        <v>1867</v>
      </c>
      <c r="I496" s="36" t="s">
        <v>28</v>
      </c>
      <c r="J496" s="67" t="s">
        <v>1452</v>
      </c>
      <c r="K496" s="67"/>
      <c r="L496" s="67"/>
      <c r="M496" s="67"/>
      <c r="N496" s="36" t="s">
        <v>57</v>
      </c>
      <c r="O496" s="45" t="s">
        <v>1868</v>
      </c>
    </row>
    <row r="497" customFormat="false" ht="17.1" hidden="false" customHeight="true" outlineLevel="0" collapsed="false">
      <c r="A497" s="36" t="n">
        <v>487</v>
      </c>
      <c r="B497" s="45" t="s">
        <v>187</v>
      </c>
      <c r="C497" s="45" t="s">
        <v>1869</v>
      </c>
      <c r="D497" s="62" t="s">
        <v>1470</v>
      </c>
      <c r="E497" s="67" t="s">
        <v>1471</v>
      </c>
      <c r="F497" s="45" t="s">
        <v>1870</v>
      </c>
      <c r="G497" s="74" t="s">
        <v>1871</v>
      </c>
      <c r="H497" s="66" t="s">
        <v>1872</v>
      </c>
      <c r="I497" s="36" t="s">
        <v>28</v>
      </c>
      <c r="J497" s="67" t="s">
        <v>1452</v>
      </c>
      <c r="K497" s="67"/>
      <c r="L497" s="67"/>
      <c r="M497" s="67"/>
      <c r="N497" s="36" t="s">
        <v>57</v>
      </c>
      <c r="O497" s="45" t="s">
        <v>1873</v>
      </c>
    </row>
    <row r="498" customFormat="false" ht="17.1" hidden="false" customHeight="true" outlineLevel="0" collapsed="false">
      <c r="A498" s="36" t="n">
        <v>488</v>
      </c>
      <c r="B498" s="45" t="s">
        <v>1874</v>
      </c>
      <c r="C498" s="73" t="n">
        <v>34100</v>
      </c>
      <c r="D498" s="62" t="s">
        <v>1470</v>
      </c>
      <c r="E498" s="67" t="s">
        <v>1471</v>
      </c>
      <c r="F498" s="45" t="s">
        <v>1875</v>
      </c>
      <c r="G498" s="74" t="n">
        <v>1699688177</v>
      </c>
      <c r="H498" s="66" t="s">
        <v>1876</v>
      </c>
      <c r="I498" s="36" t="s">
        <v>28</v>
      </c>
      <c r="J498" s="67" t="s">
        <v>1452</v>
      </c>
      <c r="K498" s="67"/>
      <c r="L498" s="67"/>
      <c r="M498" s="67"/>
      <c r="N498" s="36" t="s">
        <v>57</v>
      </c>
      <c r="O498" s="45" t="s">
        <v>1877</v>
      </c>
    </row>
    <row r="499" customFormat="false" ht="17.1" hidden="false" customHeight="true" outlineLevel="0" collapsed="false">
      <c r="A499" s="36" t="n">
        <v>489</v>
      </c>
      <c r="B499" s="45" t="s">
        <v>1878</v>
      </c>
      <c r="C499" s="73" t="n">
        <v>34036</v>
      </c>
      <c r="D499" s="62" t="s">
        <v>1470</v>
      </c>
      <c r="E499" s="67" t="s">
        <v>1471</v>
      </c>
      <c r="F499" s="45" t="s">
        <v>1879</v>
      </c>
      <c r="G499" s="74" t="n">
        <v>973866993</v>
      </c>
      <c r="H499" s="66" t="s">
        <v>1880</v>
      </c>
      <c r="I499" s="36" t="s">
        <v>28</v>
      </c>
      <c r="J499" s="67" t="s">
        <v>1452</v>
      </c>
      <c r="K499" s="67"/>
      <c r="L499" s="67"/>
      <c r="M499" s="67"/>
      <c r="N499" s="36" t="s">
        <v>57</v>
      </c>
      <c r="O499" s="45" t="s">
        <v>1881</v>
      </c>
    </row>
    <row r="500" customFormat="false" ht="17.1" hidden="false" customHeight="true" outlineLevel="0" collapsed="false">
      <c r="A500" s="36" t="n">
        <v>490</v>
      </c>
      <c r="B500" s="45" t="s">
        <v>1882</v>
      </c>
      <c r="C500" s="73" t="n">
        <v>34155</v>
      </c>
      <c r="D500" s="62" t="s">
        <v>1470</v>
      </c>
      <c r="E500" s="67" t="s">
        <v>1471</v>
      </c>
      <c r="F500" s="45" t="s">
        <v>1883</v>
      </c>
      <c r="G500" s="74" t="n">
        <v>975041953</v>
      </c>
      <c r="H500" s="66" t="s">
        <v>1884</v>
      </c>
      <c r="I500" s="36" t="s">
        <v>28</v>
      </c>
      <c r="J500" s="67" t="s">
        <v>1452</v>
      </c>
      <c r="K500" s="67"/>
      <c r="L500" s="67"/>
      <c r="M500" s="67"/>
      <c r="N500" s="36" t="s">
        <v>57</v>
      </c>
      <c r="O500" s="45" t="s">
        <v>1885</v>
      </c>
    </row>
    <row r="501" customFormat="false" ht="17.1" hidden="false" customHeight="true" outlineLevel="0" collapsed="false">
      <c r="A501" s="36" t="n">
        <v>491</v>
      </c>
      <c r="B501" s="45" t="s">
        <v>1886</v>
      </c>
      <c r="C501" s="45" t="s">
        <v>1887</v>
      </c>
      <c r="D501" s="62" t="s">
        <v>1470</v>
      </c>
      <c r="E501" s="67" t="s">
        <v>1471</v>
      </c>
      <c r="F501" s="45" t="s">
        <v>1888</v>
      </c>
      <c r="G501" s="76"/>
      <c r="H501" s="66" t="s">
        <v>1889</v>
      </c>
      <c r="I501" s="36" t="s">
        <v>28</v>
      </c>
      <c r="J501" s="67"/>
      <c r="K501" s="67"/>
      <c r="L501" s="67"/>
      <c r="M501" s="67" t="s">
        <v>1452</v>
      </c>
      <c r="N501" s="36" t="s">
        <v>57</v>
      </c>
      <c r="O501" s="45" t="s">
        <v>831</v>
      </c>
    </row>
    <row r="502" customFormat="false" ht="17.1" hidden="false" customHeight="true" outlineLevel="0" collapsed="false">
      <c r="A502" s="36" t="n">
        <v>492</v>
      </c>
      <c r="B502" s="45" t="s">
        <v>1890</v>
      </c>
      <c r="C502" s="73" t="n">
        <v>33912</v>
      </c>
      <c r="D502" s="62" t="s">
        <v>1470</v>
      </c>
      <c r="E502" s="67" t="s">
        <v>1471</v>
      </c>
      <c r="F502" s="45" t="s">
        <v>1891</v>
      </c>
      <c r="G502" s="76"/>
      <c r="H502" s="66" t="s">
        <v>1892</v>
      </c>
      <c r="I502" s="36" t="s">
        <v>28</v>
      </c>
      <c r="J502" s="67" t="s">
        <v>1452</v>
      </c>
      <c r="K502" s="67"/>
      <c r="L502" s="67"/>
      <c r="M502" s="67"/>
      <c r="N502" s="36" t="s">
        <v>57</v>
      </c>
      <c r="O502" s="45" t="s">
        <v>1893</v>
      </c>
    </row>
    <row r="503" customFormat="false" ht="17.1" hidden="false" customHeight="true" outlineLevel="0" collapsed="false">
      <c r="A503" s="36" t="n">
        <v>493</v>
      </c>
      <c r="B503" s="45" t="s">
        <v>1894</v>
      </c>
      <c r="C503" s="45" t="s">
        <v>848</v>
      </c>
      <c r="D503" s="62" t="s">
        <v>1470</v>
      </c>
      <c r="E503" s="67" t="s">
        <v>1471</v>
      </c>
      <c r="F503" s="45" t="s">
        <v>1895</v>
      </c>
      <c r="G503" s="74" t="n">
        <v>1653725668</v>
      </c>
      <c r="H503" s="66" t="s">
        <v>1896</v>
      </c>
      <c r="I503" s="36" t="s">
        <v>28</v>
      </c>
      <c r="J503" s="67" t="s">
        <v>1452</v>
      </c>
      <c r="K503" s="67"/>
      <c r="L503" s="67"/>
      <c r="M503" s="67"/>
      <c r="N503" s="36" t="s">
        <v>57</v>
      </c>
      <c r="O503" s="45" t="s">
        <v>1897</v>
      </c>
    </row>
    <row r="504" customFormat="false" ht="17.1" hidden="false" customHeight="true" outlineLevel="0" collapsed="false">
      <c r="A504" s="36" t="n">
        <v>494</v>
      </c>
      <c r="B504" s="45" t="s">
        <v>1898</v>
      </c>
      <c r="C504" s="45" t="s">
        <v>714</v>
      </c>
      <c r="D504" s="62" t="s">
        <v>1470</v>
      </c>
      <c r="E504" s="67" t="s">
        <v>1471</v>
      </c>
      <c r="F504" s="45" t="s">
        <v>1899</v>
      </c>
      <c r="G504" s="76"/>
      <c r="H504" s="66" t="s">
        <v>1900</v>
      </c>
      <c r="I504" s="36" t="s">
        <v>28</v>
      </c>
      <c r="J504" s="67" t="s">
        <v>1452</v>
      </c>
      <c r="K504" s="67"/>
      <c r="L504" s="67"/>
      <c r="M504" s="67"/>
      <c r="N504" s="36" t="s">
        <v>57</v>
      </c>
      <c r="O504" s="45" t="s">
        <v>1901</v>
      </c>
    </row>
    <row r="505" customFormat="false" ht="17.1" hidden="false" customHeight="true" outlineLevel="0" collapsed="false">
      <c r="A505" s="36" t="n">
        <v>495</v>
      </c>
      <c r="B505" s="45" t="s">
        <v>1902</v>
      </c>
      <c r="C505" s="45" t="s">
        <v>940</v>
      </c>
      <c r="D505" s="62" t="s">
        <v>1470</v>
      </c>
      <c r="E505" s="67" t="s">
        <v>1471</v>
      </c>
      <c r="F505" s="45" t="s">
        <v>1903</v>
      </c>
      <c r="G505" s="76"/>
      <c r="H505" s="66" t="s">
        <v>1904</v>
      </c>
      <c r="I505" s="36" t="s">
        <v>28</v>
      </c>
      <c r="J505" s="67" t="s">
        <v>1452</v>
      </c>
      <c r="K505" s="67"/>
      <c r="L505" s="67"/>
      <c r="M505" s="67"/>
      <c r="N505" s="36" t="s">
        <v>57</v>
      </c>
      <c r="O505" s="45" t="s">
        <v>1905</v>
      </c>
    </row>
    <row r="506" customFormat="false" ht="17.1" hidden="false" customHeight="true" outlineLevel="0" collapsed="false">
      <c r="A506" s="36" t="n">
        <v>496</v>
      </c>
      <c r="B506" s="45" t="s">
        <v>1906</v>
      </c>
      <c r="C506" s="45" t="s">
        <v>1907</v>
      </c>
      <c r="D506" s="62" t="s">
        <v>1470</v>
      </c>
      <c r="E506" s="67" t="s">
        <v>1471</v>
      </c>
      <c r="F506" s="45" t="s">
        <v>1908</v>
      </c>
      <c r="G506" s="74" t="n">
        <v>989756247</v>
      </c>
      <c r="H506" s="66" t="s">
        <v>1909</v>
      </c>
      <c r="I506" s="36" t="s">
        <v>28</v>
      </c>
      <c r="J506" s="67"/>
      <c r="K506" s="67"/>
      <c r="L506" s="67"/>
      <c r="M506" s="67" t="s">
        <v>1452</v>
      </c>
      <c r="N506" s="36" t="s">
        <v>57</v>
      </c>
      <c r="O506" s="45" t="s">
        <v>1910</v>
      </c>
    </row>
    <row r="507" customFormat="false" ht="17.1" hidden="false" customHeight="true" outlineLevel="0" collapsed="false">
      <c r="A507" s="36" t="n">
        <v>497</v>
      </c>
      <c r="B507" s="45" t="s">
        <v>1911</v>
      </c>
      <c r="C507" s="45" t="s">
        <v>1912</v>
      </c>
      <c r="D507" s="62" t="s">
        <v>1470</v>
      </c>
      <c r="E507" s="67" t="s">
        <v>1471</v>
      </c>
      <c r="F507" s="45" t="s">
        <v>1913</v>
      </c>
      <c r="G507" s="74" t="n">
        <v>984905697</v>
      </c>
      <c r="H507" s="66" t="s">
        <v>1914</v>
      </c>
      <c r="I507" s="36" t="s">
        <v>28</v>
      </c>
      <c r="J507" s="67" t="s">
        <v>1452</v>
      </c>
      <c r="K507" s="67"/>
      <c r="L507" s="67"/>
      <c r="M507" s="67"/>
      <c r="N507" s="36" t="s">
        <v>57</v>
      </c>
      <c r="O507" s="45" t="s">
        <v>1915</v>
      </c>
    </row>
    <row r="508" customFormat="false" ht="17.1" hidden="false" customHeight="true" outlineLevel="0" collapsed="false">
      <c r="A508" s="36" t="n">
        <v>498</v>
      </c>
      <c r="B508" s="45" t="s">
        <v>1916</v>
      </c>
      <c r="C508" s="45" t="s">
        <v>1917</v>
      </c>
      <c r="D508" s="62" t="s">
        <v>1470</v>
      </c>
      <c r="E508" s="67" t="s">
        <v>1471</v>
      </c>
      <c r="F508" s="45" t="s">
        <v>1918</v>
      </c>
      <c r="G508" s="74" t="n">
        <v>1699943989</v>
      </c>
      <c r="H508" s="66" t="s">
        <v>1919</v>
      </c>
      <c r="I508" s="36" t="s">
        <v>28</v>
      </c>
      <c r="J508" s="67" t="s">
        <v>1452</v>
      </c>
      <c r="K508" s="67"/>
      <c r="L508" s="67"/>
      <c r="M508" s="67"/>
      <c r="N508" s="36" t="s">
        <v>57</v>
      </c>
      <c r="O508" s="45" t="s">
        <v>1693</v>
      </c>
    </row>
    <row r="509" customFormat="false" ht="17.1" hidden="false" customHeight="true" outlineLevel="0" collapsed="false">
      <c r="A509" s="36" t="n">
        <v>499</v>
      </c>
      <c r="B509" s="45" t="s">
        <v>1920</v>
      </c>
      <c r="C509" s="73" t="n">
        <v>34247</v>
      </c>
      <c r="D509" s="62" t="s">
        <v>1470</v>
      </c>
      <c r="E509" s="67" t="s">
        <v>1471</v>
      </c>
      <c r="F509" s="45" t="s">
        <v>1921</v>
      </c>
      <c r="G509" s="76"/>
      <c r="H509" s="66" t="s">
        <v>1922</v>
      </c>
      <c r="I509" s="36" t="s">
        <v>28</v>
      </c>
      <c r="J509" s="67" t="s">
        <v>1452</v>
      </c>
      <c r="K509" s="67"/>
      <c r="L509" s="67"/>
      <c r="M509" s="67"/>
      <c r="N509" s="36" t="s">
        <v>57</v>
      </c>
      <c r="O509" s="45" t="s">
        <v>1923</v>
      </c>
    </row>
    <row r="510" customFormat="false" ht="17.1" hidden="false" customHeight="true" outlineLevel="0" collapsed="false">
      <c r="A510" s="36" t="n">
        <v>500</v>
      </c>
      <c r="B510" s="45" t="s">
        <v>1924</v>
      </c>
      <c r="C510" s="45" t="s">
        <v>1925</v>
      </c>
      <c r="D510" s="62" t="s">
        <v>1470</v>
      </c>
      <c r="E510" s="67" t="s">
        <v>1471</v>
      </c>
      <c r="F510" s="45" t="s">
        <v>1926</v>
      </c>
      <c r="G510" s="76"/>
      <c r="H510" s="66" t="s">
        <v>1927</v>
      </c>
      <c r="I510" s="36" t="s">
        <v>28</v>
      </c>
      <c r="J510" s="67" t="s">
        <v>1452</v>
      </c>
      <c r="K510" s="67"/>
      <c r="L510" s="67"/>
      <c r="M510" s="67"/>
      <c r="N510" s="36" t="s">
        <v>57</v>
      </c>
      <c r="O510" s="45" t="s">
        <v>1928</v>
      </c>
    </row>
    <row r="511" s="91" customFormat="true" ht="17.1" hidden="false" customHeight="true" outlineLevel="0" collapsed="false">
      <c r="A511" s="36" t="n">
        <v>505</v>
      </c>
      <c r="B511" s="45" t="s">
        <v>1929</v>
      </c>
      <c r="C511" s="45" t="s">
        <v>1930</v>
      </c>
      <c r="D511" s="62" t="s">
        <v>1470</v>
      </c>
      <c r="E511" s="67" t="s">
        <v>1471</v>
      </c>
      <c r="F511" s="45" t="s">
        <v>1931</v>
      </c>
      <c r="G511" s="98"/>
      <c r="H511" s="45" t="s">
        <v>1932</v>
      </c>
      <c r="I511" s="67" t="s">
        <v>1434</v>
      </c>
      <c r="J511" s="67" t="s">
        <v>1452</v>
      </c>
      <c r="K511" s="67"/>
      <c r="L511" s="67"/>
      <c r="M511" s="67"/>
      <c r="N511" s="36" t="s">
        <v>57</v>
      </c>
      <c r="O511" s="45" t="s">
        <v>1933</v>
      </c>
    </row>
    <row r="512" s="91" customFormat="true" ht="17.1" hidden="false" customHeight="true" outlineLevel="0" collapsed="false">
      <c r="A512" s="36" t="n">
        <v>506</v>
      </c>
      <c r="B512" s="45" t="s">
        <v>1934</v>
      </c>
      <c r="C512" s="45" t="s">
        <v>1935</v>
      </c>
      <c r="D512" s="62" t="s">
        <v>1470</v>
      </c>
      <c r="E512" s="67" t="s">
        <v>1471</v>
      </c>
      <c r="F512" s="45" t="s">
        <v>1276</v>
      </c>
      <c r="G512" s="99"/>
      <c r="H512" s="39" t="s">
        <v>1936</v>
      </c>
      <c r="I512" s="67" t="s">
        <v>1434</v>
      </c>
      <c r="J512" s="67" t="s">
        <v>1452</v>
      </c>
      <c r="K512" s="67"/>
      <c r="L512" s="67"/>
      <c r="M512" s="67"/>
      <c r="N512" s="36" t="s">
        <v>57</v>
      </c>
      <c r="O512" s="45" t="s">
        <v>1937</v>
      </c>
    </row>
    <row r="513" s="91" customFormat="true" ht="17.1" hidden="false" customHeight="true" outlineLevel="0" collapsed="false">
      <c r="A513" s="36" t="n">
        <v>507</v>
      </c>
      <c r="B513" s="45" t="s">
        <v>1938</v>
      </c>
      <c r="C513" s="45" t="s">
        <v>1939</v>
      </c>
      <c r="D513" s="62" t="s">
        <v>1470</v>
      </c>
      <c r="E513" s="67" t="s">
        <v>1471</v>
      </c>
      <c r="F513" s="60" t="s">
        <v>1940</v>
      </c>
      <c r="G513" s="99"/>
      <c r="H513" s="39" t="s">
        <v>1941</v>
      </c>
      <c r="I513" s="67" t="s">
        <v>1434</v>
      </c>
      <c r="J513" s="67" t="s">
        <v>1452</v>
      </c>
      <c r="K513" s="67"/>
      <c r="L513" s="67"/>
      <c r="M513" s="67"/>
      <c r="N513" s="36" t="s">
        <v>57</v>
      </c>
      <c r="O513" s="45" t="s">
        <v>1942</v>
      </c>
    </row>
    <row r="514" s="91" customFormat="true" ht="17.1" hidden="false" customHeight="true" outlineLevel="0" collapsed="false">
      <c r="A514" s="36" t="n">
        <v>508</v>
      </c>
      <c r="B514" s="45" t="s">
        <v>1943</v>
      </c>
      <c r="C514" s="73" t="n">
        <v>33887</v>
      </c>
      <c r="D514" s="62" t="s">
        <v>1470</v>
      </c>
      <c r="E514" s="67" t="s">
        <v>1471</v>
      </c>
      <c r="F514" s="60" t="s">
        <v>1944</v>
      </c>
      <c r="G514" s="39" t="n">
        <v>963220617</v>
      </c>
      <c r="H514" s="100" t="s">
        <v>1945</v>
      </c>
      <c r="I514" s="67" t="s">
        <v>1434</v>
      </c>
      <c r="J514" s="67" t="s">
        <v>1452</v>
      </c>
      <c r="K514" s="67"/>
      <c r="L514" s="67"/>
      <c r="M514" s="67"/>
      <c r="N514" s="36" t="s">
        <v>57</v>
      </c>
      <c r="O514" s="45" t="s">
        <v>1946</v>
      </c>
    </row>
    <row r="515" s="91" customFormat="true" ht="17.1" hidden="false" customHeight="true" outlineLevel="0" collapsed="false">
      <c r="A515" s="36" t="n">
        <v>509</v>
      </c>
      <c r="B515" s="45" t="s">
        <v>1947</v>
      </c>
      <c r="C515" s="73" t="n">
        <v>33638</v>
      </c>
      <c r="D515" s="62" t="s">
        <v>1470</v>
      </c>
      <c r="E515" s="67" t="s">
        <v>1471</v>
      </c>
      <c r="F515" s="60" t="s">
        <v>185</v>
      </c>
      <c r="G515" s="45" t="s">
        <v>1948</v>
      </c>
      <c r="H515" s="100" t="s">
        <v>1949</v>
      </c>
      <c r="I515" s="67" t="s">
        <v>1434</v>
      </c>
      <c r="J515" s="67"/>
      <c r="K515" s="67"/>
      <c r="L515" s="67"/>
      <c r="M515" s="67" t="s">
        <v>1452</v>
      </c>
      <c r="N515" s="36" t="s">
        <v>57</v>
      </c>
      <c r="O515" s="45"/>
    </row>
    <row r="516" customFormat="false" ht="17.1" hidden="false" customHeight="true" outlineLevel="0" collapsed="false">
      <c r="A516" s="36" t="n">
        <v>510</v>
      </c>
      <c r="B516" s="101" t="s">
        <v>1950</v>
      </c>
      <c r="C516" s="102" t="s">
        <v>1951</v>
      </c>
      <c r="D516" s="49" t="s">
        <v>1952</v>
      </c>
      <c r="E516" s="49" t="s">
        <v>1953</v>
      </c>
      <c r="F516" s="103" t="s">
        <v>1954</v>
      </c>
      <c r="G516" s="104" t="n">
        <v>984238937</v>
      </c>
      <c r="H516" s="49"/>
      <c r="I516" s="36" t="s">
        <v>28</v>
      </c>
      <c r="J516" s="49" t="s">
        <v>1452</v>
      </c>
      <c r="K516" s="49"/>
      <c r="L516" s="49"/>
      <c r="M516" s="49"/>
      <c r="N516" s="36" t="s">
        <v>30</v>
      </c>
      <c r="O516" s="45" t="s">
        <v>1955</v>
      </c>
    </row>
    <row r="517" customFormat="false" ht="17.1" hidden="false" customHeight="true" outlineLevel="0" collapsed="false">
      <c r="A517" s="36" t="n">
        <v>511</v>
      </c>
      <c r="B517" s="105" t="s">
        <v>1956</v>
      </c>
      <c r="C517" s="106" t="n">
        <v>34091</v>
      </c>
      <c r="D517" s="49" t="s">
        <v>1952</v>
      </c>
      <c r="E517" s="49" t="s">
        <v>1953</v>
      </c>
      <c r="F517" s="103" t="s">
        <v>1957</v>
      </c>
      <c r="G517" s="107"/>
      <c r="H517" s="49"/>
      <c r="I517" s="36" t="s">
        <v>28</v>
      </c>
      <c r="J517" s="49" t="s">
        <v>1452</v>
      </c>
      <c r="K517" s="49"/>
      <c r="L517" s="49"/>
      <c r="M517" s="49"/>
      <c r="N517" s="36" t="s">
        <v>30</v>
      </c>
      <c r="O517" s="45" t="s">
        <v>1958</v>
      </c>
    </row>
    <row r="518" customFormat="false" ht="17.1" hidden="false" customHeight="true" outlineLevel="0" collapsed="false">
      <c r="A518" s="36" t="n">
        <v>512</v>
      </c>
      <c r="B518" s="105" t="s">
        <v>1959</v>
      </c>
      <c r="C518" s="102" t="s">
        <v>1960</v>
      </c>
      <c r="D518" s="49" t="s">
        <v>1952</v>
      </c>
      <c r="E518" s="49" t="s">
        <v>1953</v>
      </c>
      <c r="F518" s="103" t="s">
        <v>1961</v>
      </c>
      <c r="G518" s="107"/>
      <c r="H518" s="49"/>
      <c r="I518" s="36" t="s">
        <v>28</v>
      </c>
      <c r="J518" s="49" t="s">
        <v>1452</v>
      </c>
      <c r="K518" s="49"/>
      <c r="L518" s="49"/>
      <c r="M518" s="49"/>
      <c r="N518" s="36" t="s">
        <v>30</v>
      </c>
      <c r="O518" s="45" t="s">
        <v>1962</v>
      </c>
    </row>
    <row r="519" customFormat="false" ht="17.1" hidden="false" customHeight="true" outlineLevel="0" collapsed="false">
      <c r="A519" s="36" t="n">
        <v>513</v>
      </c>
      <c r="B519" s="108" t="s">
        <v>1963</v>
      </c>
      <c r="C519" s="102" t="s">
        <v>1964</v>
      </c>
      <c r="D519" s="49" t="s">
        <v>1952</v>
      </c>
      <c r="E519" s="49" t="s">
        <v>1953</v>
      </c>
      <c r="F519" s="103" t="s">
        <v>1965</v>
      </c>
      <c r="G519" s="107"/>
      <c r="H519" s="49"/>
      <c r="I519" s="36" t="s">
        <v>28</v>
      </c>
      <c r="J519" s="49" t="s">
        <v>1452</v>
      </c>
      <c r="K519" s="49"/>
      <c r="L519" s="49"/>
      <c r="M519" s="49"/>
      <c r="N519" s="36" t="s">
        <v>30</v>
      </c>
      <c r="O519" s="45" t="s">
        <v>1966</v>
      </c>
    </row>
    <row r="520" customFormat="false" ht="17.1" hidden="false" customHeight="true" outlineLevel="0" collapsed="false">
      <c r="A520" s="36" t="n">
        <v>514</v>
      </c>
      <c r="B520" s="108" t="s">
        <v>1967</v>
      </c>
      <c r="C520" s="109" t="s">
        <v>1309</v>
      </c>
      <c r="D520" s="49" t="s">
        <v>1952</v>
      </c>
      <c r="E520" s="49" t="s">
        <v>1953</v>
      </c>
      <c r="F520" s="110" t="s">
        <v>1968</v>
      </c>
      <c r="G520" s="111" t="s">
        <v>1969</v>
      </c>
      <c r="H520" s="49"/>
      <c r="I520" s="36" t="s">
        <v>28</v>
      </c>
      <c r="J520" s="49" t="s">
        <v>1452</v>
      </c>
      <c r="K520" s="49"/>
      <c r="L520" s="49"/>
      <c r="M520" s="49"/>
      <c r="N520" s="36" t="s">
        <v>30</v>
      </c>
      <c r="O520" s="45" t="s">
        <v>1970</v>
      </c>
    </row>
    <row r="521" customFormat="false" ht="17.1" hidden="false" customHeight="true" outlineLevel="0" collapsed="false">
      <c r="A521" s="36" t="n">
        <v>515</v>
      </c>
      <c r="B521" s="108" t="s">
        <v>1971</v>
      </c>
      <c r="C521" s="109" t="s">
        <v>1609</v>
      </c>
      <c r="D521" s="49" t="s">
        <v>1952</v>
      </c>
      <c r="E521" s="49" t="s">
        <v>1953</v>
      </c>
      <c r="F521" s="110" t="s">
        <v>1972</v>
      </c>
      <c r="G521" s="112"/>
      <c r="H521" s="49"/>
      <c r="I521" s="36" t="s">
        <v>28</v>
      </c>
      <c r="J521" s="49" t="s">
        <v>1452</v>
      </c>
      <c r="K521" s="49"/>
      <c r="L521" s="49"/>
      <c r="M521" s="49"/>
      <c r="N521" s="36" t="s">
        <v>30</v>
      </c>
      <c r="O521" s="45" t="s">
        <v>1973</v>
      </c>
    </row>
    <row r="522" customFormat="false" ht="17.1" hidden="false" customHeight="true" outlineLevel="0" collapsed="false">
      <c r="A522" s="36" t="n">
        <v>516</v>
      </c>
      <c r="B522" s="108" t="s">
        <v>1974</v>
      </c>
      <c r="C522" s="109" t="s">
        <v>974</v>
      </c>
      <c r="D522" s="49" t="s">
        <v>1952</v>
      </c>
      <c r="E522" s="49" t="s">
        <v>1953</v>
      </c>
      <c r="F522" s="113" t="s">
        <v>1975</v>
      </c>
      <c r="G522" s="112"/>
      <c r="H522" s="49"/>
      <c r="I522" s="36" t="s">
        <v>28</v>
      </c>
      <c r="J522" s="49" t="s">
        <v>1452</v>
      </c>
      <c r="K522" s="49"/>
      <c r="L522" s="49"/>
      <c r="M522" s="49"/>
      <c r="N522" s="36" t="s">
        <v>30</v>
      </c>
      <c r="O522" s="45" t="s">
        <v>1976</v>
      </c>
    </row>
    <row r="523" customFormat="false" ht="17.1" hidden="false" customHeight="true" outlineLevel="0" collapsed="false">
      <c r="A523" s="36" t="n">
        <v>517</v>
      </c>
      <c r="B523" s="108" t="s">
        <v>1977</v>
      </c>
      <c r="C523" s="109" t="s">
        <v>725</v>
      </c>
      <c r="D523" s="49" t="s">
        <v>1952</v>
      </c>
      <c r="E523" s="49" t="s">
        <v>1953</v>
      </c>
      <c r="F523" s="113" t="s">
        <v>1978</v>
      </c>
      <c r="G523" s="112"/>
      <c r="H523" s="49"/>
      <c r="I523" s="36" t="s">
        <v>28</v>
      </c>
      <c r="J523" s="49" t="s">
        <v>1452</v>
      </c>
      <c r="K523" s="49"/>
      <c r="L523" s="49"/>
      <c r="M523" s="49"/>
      <c r="N523" s="36" t="s">
        <v>30</v>
      </c>
      <c r="O523" s="45" t="s">
        <v>1979</v>
      </c>
    </row>
    <row r="524" customFormat="false" ht="17.1" hidden="false" customHeight="true" outlineLevel="0" collapsed="false">
      <c r="A524" s="36" t="n">
        <v>518</v>
      </c>
      <c r="B524" s="108" t="s">
        <v>1980</v>
      </c>
      <c r="C524" s="109" t="s">
        <v>1981</v>
      </c>
      <c r="D524" s="49" t="s">
        <v>1952</v>
      </c>
      <c r="E524" s="49" t="s">
        <v>1953</v>
      </c>
      <c r="F524" s="110" t="s">
        <v>1697</v>
      </c>
      <c r="G524" s="112"/>
      <c r="H524" s="49"/>
      <c r="I524" s="36" t="s">
        <v>28</v>
      </c>
      <c r="J524" s="49" t="s">
        <v>1452</v>
      </c>
      <c r="K524" s="49"/>
      <c r="L524" s="49"/>
      <c r="M524" s="49"/>
      <c r="N524" s="36" t="s">
        <v>30</v>
      </c>
      <c r="O524" s="45" t="s">
        <v>73</v>
      </c>
    </row>
    <row r="525" customFormat="false" ht="17.1" hidden="false" customHeight="true" outlineLevel="0" collapsed="false">
      <c r="A525" s="36" t="n">
        <v>519</v>
      </c>
      <c r="B525" s="108" t="s">
        <v>1982</v>
      </c>
      <c r="C525" s="109" t="s">
        <v>1241</v>
      </c>
      <c r="D525" s="49" t="s">
        <v>1952</v>
      </c>
      <c r="E525" s="49" t="s">
        <v>1953</v>
      </c>
      <c r="F525" s="110" t="s">
        <v>1983</v>
      </c>
      <c r="G525" s="111" t="s">
        <v>1984</v>
      </c>
      <c r="H525" s="49"/>
      <c r="I525" s="36" t="s">
        <v>28</v>
      </c>
      <c r="J525" s="49" t="s">
        <v>1452</v>
      </c>
      <c r="K525" s="49"/>
      <c r="L525" s="49"/>
      <c r="M525" s="49"/>
      <c r="N525" s="36" t="s">
        <v>30</v>
      </c>
      <c r="O525" s="45" t="s">
        <v>1885</v>
      </c>
    </row>
    <row r="526" customFormat="false" ht="17.1" hidden="false" customHeight="true" outlineLevel="0" collapsed="false">
      <c r="A526" s="36" t="n">
        <v>520</v>
      </c>
      <c r="B526" s="108" t="s">
        <v>1985</v>
      </c>
      <c r="C526" s="109" t="s">
        <v>1986</v>
      </c>
      <c r="D526" s="49" t="s">
        <v>1952</v>
      </c>
      <c r="E526" s="49" t="s">
        <v>1953</v>
      </c>
      <c r="F526" s="110" t="s">
        <v>1987</v>
      </c>
      <c r="G526" s="112"/>
      <c r="H526" s="49"/>
      <c r="I526" s="36" t="s">
        <v>28</v>
      </c>
      <c r="J526" s="49"/>
      <c r="K526" s="114"/>
      <c r="L526" s="49" t="s">
        <v>1452</v>
      </c>
      <c r="M526" s="49"/>
      <c r="N526" s="36" t="s">
        <v>30</v>
      </c>
      <c r="O526" s="45"/>
    </row>
    <row r="527" customFormat="false" ht="17.1" hidden="false" customHeight="true" outlineLevel="0" collapsed="false">
      <c r="A527" s="36" t="n">
        <v>521</v>
      </c>
      <c r="B527" s="108" t="s">
        <v>1988</v>
      </c>
      <c r="C527" s="109" t="s">
        <v>1989</v>
      </c>
      <c r="D527" s="49" t="s">
        <v>1952</v>
      </c>
      <c r="E527" s="49" t="s">
        <v>1953</v>
      </c>
      <c r="F527" s="110" t="s">
        <v>1990</v>
      </c>
      <c r="G527" s="112"/>
      <c r="H527" s="49"/>
      <c r="I527" s="36" t="s">
        <v>28</v>
      </c>
      <c r="J527" s="49" t="s">
        <v>1452</v>
      </c>
      <c r="K527" s="49"/>
      <c r="L527" s="49"/>
      <c r="M527" s="49"/>
      <c r="N527" s="36" t="s">
        <v>30</v>
      </c>
      <c r="O527" s="45" t="s">
        <v>1991</v>
      </c>
    </row>
    <row r="528" customFormat="false" ht="17.1" hidden="false" customHeight="true" outlineLevel="0" collapsed="false">
      <c r="A528" s="36" t="n">
        <v>522</v>
      </c>
      <c r="B528" s="108" t="s">
        <v>1992</v>
      </c>
      <c r="C528" s="109" t="s">
        <v>1993</v>
      </c>
      <c r="D528" s="49" t="s">
        <v>1952</v>
      </c>
      <c r="E528" s="49" t="s">
        <v>1953</v>
      </c>
      <c r="F528" s="110" t="s">
        <v>1994</v>
      </c>
      <c r="G528" s="112"/>
      <c r="H528" s="49"/>
      <c r="I528" s="36" t="s">
        <v>28</v>
      </c>
      <c r="J528" s="49"/>
      <c r="K528" s="114"/>
      <c r="L528" s="49" t="s">
        <v>1452</v>
      </c>
      <c r="M528" s="49"/>
      <c r="N528" s="36" t="s">
        <v>30</v>
      </c>
      <c r="O528" s="45"/>
    </row>
    <row r="529" customFormat="false" ht="17.1" hidden="false" customHeight="true" outlineLevel="0" collapsed="false">
      <c r="A529" s="36" t="n">
        <v>523</v>
      </c>
      <c r="B529" s="108" t="s">
        <v>1995</v>
      </c>
      <c r="C529" s="109" t="s">
        <v>1996</v>
      </c>
      <c r="D529" s="49" t="s">
        <v>1952</v>
      </c>
      <c r="E529" s="49" t="s">
        <v>1953</v>
      </c>
      <c r="F529" s="110" t="s">
        <v>1997</v>
      </c>
      <c r="G529" s="111" t="s">
        <v>1998</v>
      </c>
      <c r="H529" s="49"/>
      <c r="I529" s="36" t="s">
        <v>28</v>
      </c>
      <c r="J529" s="49" t="s">
        <v>1452</v>
      </c>
      <c r="K529" s="49"/>
      <c r="L529" s="49"/>
      <c r="M529" s="49"/>
      <c r="N529" s="36" t="s">
        <v>30</v>
      </c>
      <c r="O529" s="45" t="s">
        <v>1999</v>
      </c>
    </row>
    <row r="530" customFormat="false" ht="17.1" hidden="false" customHeight="true" outlineLevel="0" collapsed="false">
      <c r="A530" s="36" t="n">
        <v>524</v>
      </c>
      <c r="B530" s="115" t="s">
        <v>2000</v>
      </c>
      <c r="C530" s="116" t="s">
        <v>2001</v>
      </c>
      <c r="D530" s="49" t="s">
        <v>1952</v>
      </c>
      <c r="E530" s="49" t="s">
        <v>1953</v>
      </c>
      <c r="F530" s="110" t="s">
        <v>1697</v>
      </c>
      <c r="G530" s="112"/>
      <c r="H530" s="49"/>
      <c r="I530" s="36" t="s">
        <v>28</v>
      </c>
      <c r="J530" s="49" t="s">
        <v>1452</v>
      </c>
      <c r="K530" s="49"/>
      <c r="L530" s="49"/>
      <c r="M530" s="49"/>
      <c r="N530" s="36" t="s">
        <v>30</v>
      </c>
      <c r="O530" s="45" t="s">
        <v>73</v>
      </c>
    </row>
    <row r="531" customFormat="false" ht="17.1" hidden="false" customHeight="true" outlineLevel="0" collapsed="false">
      <c r="A531" s="36" t="n">
        <v>525</v>
      </c>
      <c r="B531" s="115" t="s">
        <v>2002</v>
      </c>
      <c r="C531" s="116" t="s">
        <v>2003</v>
      </c>
      <c r="D531" s="49" t="s">
        <v>1952</v>
      </c>
      <c r="E531" s="49" t="s">
        <v>1953</v>
      </c>
      <c r="F531" s="110" t="s">
        <v>2004</v>
      </c>
      <c r="G531" s="112"/>
      <c r="H531" s="49"/>
      <c r="I531" s="36" t="s">
        <v>28</v>
      </c>
      <c r="J531" s="49" t="s">
        <v>1452</v>
      </c>
      <c r="K531" s="49"/>
      <c r="L531" s="49"/>
      <c r="M531" s="49"/>
      <c r="N531" s="36" t="s">
        <v>30</v>
      </c>
      <c r="O531" s="45" t="s">
        <v>2005</v>
      </c>
    </row>
    <row r="532" customFormat="false" ht="17.1" hidden="false" customHeight="true" outlineLevel="0" collapsed="false">
      <c r="A532" s="36" t="n">
        <v>526</v>
      </c>
      <c r="B532" s="115" t="s">
        <v>2006</v>
      </c>
      <c r="C532" s="116" t="s">
        <v>2007</v>
      </c>
      <c r="D532" s="49" t="s">
        <v>1952</v>
      </c>
      <c r="E532" s="49" t="s">
        <v>1953</v>
      </c>
      <c r="F532" s="110" t="s">
        <v>2008</v>
      </c>
      <c r="G532" s="112"/>
      <c r="H532" s="49"/>
      <c r="I532" s="36" t="s">
        <v>28</v>
      </c>
      <c r="J532" s="49" t="s">
        <v>1452</v>
      </c>
      <c r="K532" s="49"/>
      <c r="L532" s="49"/>
      <c r="M532" s="49"/>
      <c r="N532" s="36" t="s">
        <v>30</v>
      </c>
      <c r="O532" s="45" t="s">
        <v>2009</v>
      </c>
    </row>
    <row r="533" customFormat="false" ht="17.1" hidden="false" customHeight="true" outlineLevel="0" collapsed="false">
      <c r="A533" s="36" t="n">
        <v>527</v>
      </c>
      <c r="B533" s="115" t="s">
        <v>2010</v>
      </c>
      <c r="C533" s="116" t="s">
        <v>709</v>
      </c>
      <c r="D533" s="49" t="s">
        <v>1952</v>
      </c>
      <c r="E533" s="49" t="s">
        <v>1953</v>
      </c>
      <c r="F533" s="110" t="s">
        <v>2011</v>
      </c>
      <c r="G533" s="111" t="s">
        <v>2012</v>
      </c>
      <c r="H533" s="117"/>
      <c r="I533" s="36" t="s">
        <v>28</v>
      </c>
      <c r="J533" s="49" t="s">
        <v>1452</v>
      </c>
      <c r="K533" s="117"/>
      <c r="L533" s="117"/>
      <c r="M533" s="117"/>
      <c r="N533" s="36" t="s">
        <v>30</v>
      </c>
      <c r="O533" s="45" t="s">
        <v>2013</v>
      </c>
    </row>
    <row r="534" customFormat="false" ht="17.1" hidden="false" customHeight="true" outlineLevel="0" collapsed="false">
      <c r="A534" s="36" t="n">
        <v>528</v>
      </c>
      <c r="B534" s="115" t="s">
        <v>2014</v>
      </c>
      <c r="C534" s="116" t="s">
        <v>2015</v>
      </c>
      <c r="D534" s="49" t="s">
        <v>1952</v>
      </c>
      <c r="E534" s="49" t="s">
        <v>1953</v>
      </c>
      <c r="F534" s="110" t="s">
        <v>2016</v>
      </c>
      <c r="G534" s="111" t="s">
        <v>2017</v>
      </c>
      <c r="H534" s="117"/>
      <c r="I534" s="36" t="s">
        <v>28</v>
      </c>
      <c r="J534" s="49"/>
      <c r="K534" s="49" t="s">
        <v>1452</v>
      </c>
      <c r="L534" s="117"/>
      <c r="M534" s="117"/>
      <c r="N534" s="36" t="s">
        <v>30</v>
      </c>
      <c r="O534" s="45" t="s">
        <v>2018</v>
      </c>
    </row>
    <row r="535" customFormat="false" ht="17.1" hidden="false" customHeight="true" outlineLevel="0" collapsed="false">
      <c r="A535" s="36" t="n">
        <v>529</v>
      </c>
      <c r="B535" s="115" t="s">
        <v>305</v>
      </c>
      <c r="C535" s="116" t="s">
        <v>2019</v>
      </c>
      <c r="D535" s="49" t="s">
        <v>1952</v>
      </c>
      <c r="E535" s="49" t="s">
        <v>1953</v>
      </c>
      <c r="F535" s="110" t="s">
        <v>2020</v>
      </c>
      <c r="G535" s="112"/>
      <c r="H535" s="117"/>
      <c r="I535" s="36" t="s">
        <v>28</v>
      </c>
      <c r="J535" s="49" t="s">
        <v>1452</v>
      </c>
      <c r="K535" s="117"/>
      <c r="L535" s="117"/>
      <c r="M535" s="117"/>
      <c r="N535" s="36" t="s">
        <v>30</v>
      </c>
      <c r="O535" s="45" t="s">
        <v>2021</v>
      </c>
    </row>
    <row r="536" customFormat="false" ht="17.1" hidden="false" customHeight="true" outlineLevel="0" collapsed="false">
      <c r="A536" s="36" t="n">
        <v>530</v>
      </c>
      <c r="B536" s="115" t="s">
        <v>2022</v>
      </c>
      <c r="C536" s="116" t="s">
        <v>2023</v>
      </c>
      <c r="D536" s="49" t="s">
        <v>1952</v>
      </c>
      <c r="E536" s="49" t="s">
        <v>1953</v>
      </c>
      <c r="F536" s="110" t="s">
        <v>1697</v>
      </c>
      <c r="G536" s="112"/>
      <c r="H536" s="117"/>
      <c r="I536" s="36" t="s">
        <v>28</v>
      </c>
      <c r="J536" s="49" t="s">
        <v>1452</v>
      </c>
      <c r="K536" s="117"/>
      <c r="L536" s="117"/>
      <c r="M536" s="117"/>
      <c r="N536" s="36" t="s">
        <v>30</v>
      </c>
      <c r="O536" s="45" t="s">
        <v>73</v>
      </c>
    </row>
    <row r="537" customFormat="false" ht="17.1" hidden="false" customHeight="true" outlineLevel="0" collapsed="false">
      <c r="A537" s="36" t="n">
        <v>531</v>
      </c>
      <c r="B537" s="115" t="s">
        <v>2024</v>
      </c>
      <c r="C537" s="116" t="s">
        <v>2025</v>
      </c>
      <c r="D537" s="49" t="s">
        <v>1952</v>
      </c>
      <c r="E537" s="49" t="s">
        <v>1953</v>
      </c>
      <c r="F537" s="110" t="s">
        <v>2026</v>
      </c>
      <c r="G537" s="118" t="s">
        <v>2027</v>
      </c>
      <c r="H537" s="117"/>
      <c r="I537" s="36" t="s">
        <v>28</v>
      </c>
      <c r="J537" s="49"/>
      <c r="K537" s="117"/>
      <c r="L537" s="49" t="s">
        <v>1452</v>
      </c>
      <c r="M537" s="117"/>
      <c r="N537" s="36" t="s">
        <v>30</v>
      </c>
      <c r="O537" s="45" t="s">
        <v>21</v>
      </c>
    </row>
    <row r="538" customFormat="false" ht="17.1" hidden="false" customHeight="true" outlineLevel="0" collapsed="false">
      <c r="A538" s="36" t="n">
        <v>532</v>
      </c>
      <c r="B538" s="115" t="s">
        <v>2028</v>
      </c>
      <c r="C538" s="119" t="s">
        <v>2029</v>
      </c>
      <c r="D538" s="49" t="s">
        <v>1952</v>
      </c>
      <c r="E538" s="49" t="s">
        <v>1953</v>
      </c>
      <c r="F538" s="110" t="s">
        <v>2030</v>
      </c>
      <c r="G538" s="112"/>
      <c r="H538" s="117"/>
      <c r="I538" s="36" t="s">
        <v>28</v>
      </c>
      <c r="J538" s="49" t="s">
        <v>1452</v>
      </c>
      <c r="K538" s="117"/>
      <c r="L538" s="117"/>
      <c r="M538" s="117"/>
      <c r="N538" s="36" t="s">
        <v>30</v>
      </c>
      <c r="O538" s="45" t="s">
        <v>1958</v>
      </c>
    </row>
    <row r="539" customFormat="false" ht="17.1" hidden="false" customHeight="true" outlineLevel="0" collapsed="false">
      <c r="A539" s="36" t="n">
        <v>533</v>
      </c>
      <c r="B539" s="115" t="s">
        <v>2031</v>
      </c>
      <c r="C539" s="120" t="s">
        <v>638</v>
      </c>
      <c r="D539" s="49" t="s">
        <v>1952</v>
      </c>
      <c r="E539" s="49" t="s">
        <v>1953</v>
      </c>
      <c r="F539" s="121" t="s">
        <v>2032</v>
      </c>
      <c r="G539" s="111" t="s">
        <v>2033</v>
      </c>
      <c r="H539" s="117"/>
      <c r="I539" s="36" t="s">
        <v>28</v>
      </c>
      <c r="J539" s="49" t="s">
        <v>1452</v>
      </c>
      <c r="K539" s="117"/>
      <c r="L539" s="117"/>
      <c r="M539" s="117"/>
      <c r="N539" s="36" t="s">
        <v>30</v>
      </c>
      <c r="O539" s="45" t="s">
        <v>2034</v>
      </c>
    </row>
    <row r="540" customFormat="false" ht="17.1" hidden="false" customHeight="true" outlineLevel="0" collapsed="false">
      <c r="A540" s="36" t="n">
        <v>534</v>
      </c>
      <c r="B540" s="115" t="s">
        <v>2035</v>
      </c>
      <c r="C540" s="119" t="s">
        <v>1132</v>
      </c>
      <c r="D540" s="49" t="s">
        <v>1952</v>
      </c>
      <c r="E540" s="49" t="s">
        <v>1953</v>
      </c>
      <c r="F540" s="110" t="s">
        <v>2036</v>
      </c>
      <c r="G540" s="111" t="s">
        <v>2037</v>
      </c>
      <c r="H540" s="117"/>
      <c r="I540" s="36" t="s">
        <v>28</v>
      </c>
      <c r="J540" s="49" t="s">
        <v>1452</v>
      </c>
      <c r="K540" s="117"/>
      <c r="L540" s="117"/>
      <c r="M540" s="117"/>
      <c r="N540" s="36" t="s">
        <v>30</v>
      </c>
      <c r="O540" s="45" t="s">
        <v>2038</v>
      </c>
    </row>
    <row r="541" customFormat="false" ht="17.1" hidden="false" customHeight="true" outlineLevel="0" collapsed="false">
      <c r="A541" s="36" t="n">
        <v>535</v>
      </c>
      <c r="B541" s="115" t="s">
        <v>2039</v>
      </c>
      <c r="C541" s="122" t="n">
        <v>34219</v>
      </c>
      <c r="D541" s="49" t="s">
        <v>1952</v>
      </c>
      <c r="E541" s="49" t="s">
        <v>1953</v>
      </c>
      <c r="F541" s="123" t="s">
        <v>2040</v>
      </c>
      <c r="G541" s="112"/>
      <c r="H541" s="117"/>
      <c r="I541" s="36" t="s">
        <v>28</v>
      </c>
      <c r="J541" s="49" t="s">
        <v>1452</v>
      </c>
      <c r="K541" s="117"/>
      <c r="L541" s="117"/>
      <c r="M541" s="117"/>
      <c r="N541" s="36" t="s">
        <v>30</v>
      </c>
      <c r="O541" s="45" t="s">
        <v>2041</v>
      </c>
    </row>
    <row r="542" customFormat="false" ht="17.1" hidden="false" customHeight="true" outlineLevel="0" collapsed="false">
      <c r="A542" s="36" t="n">
        <v>536</v>
      </c>
      <c r="B542" s="115" t="s">
        <v>867</v>
      </c>
      <c r="C542" s="122" t="s">
        <v>2042</v>
      </c>
      <c r="D542" s="49" t="s">
        <v>1952</v>
      </c>
      <c r="E542" s="49" t="s">
        <v>1953</v>
      </c>
      <c r="F542" s="123" t="s">
        <v>2043</v>
      </c>
      <c r="G542" s="112"/>
      <c r="H542" s="117"/>
      <c r="I542" s="36" t="s">
        <v>28</v>
      </c>
      <c r="J542" s="49" t="s">
        <v>1452</v>
      </c>
      <c r="K542" s="117"/>
      <c r="L542" s="117"/>
      <c r="M542" s="117"/>
      <c r="N542" s="36" t="s">
        <v>30</v>
      </c>
      <c r="O542" s="45" t="s">
        <v>2044</v>
      </c>
    </row>
    <row r="543" customFormat="false" ht="17.1" hidden="false" customHeight="true" outlineLevel="0" collapsed="false">
      <c r="A543" s="36" t="n">
        <v>537</v>
      </c>
      <c r="B543" s="115" t="s">
        <v>2045</v>
      </c>
      <c r="C543" s="122" t="s">
        <v>1290</v>
      </c>
      <c r="D543" s="49" t="s">
        <v>1952</v>
      </c>
      <c r="E543" s="49" t="s">
        <v>1953</v>
      </c>
      <c r="F543" s="123" t="s">
        <v>2046</v>
      </c>
      <c r="G543" s="111" t="s">
        <v>2047</v>
      </c>
      <c r="H543" s="117"/>
      <c r="I543" s="36" t="s">
        <v>28</v>
      </c>
      <c r="J543" s="49" t="s">
        <v>1452</v>
      </c>
      <c r="K543" s="117"/>
      <c r="L543" s="117"/>
      <c r="M543" s="117"/>
      <c r="N543" s="36" t="s">
        <v>30</v>
      </c>
      <c r="O543" s="45" t="s">
        <v>2048</v>
      </c>
    </row>
    <row r="544" customFormat="false" ht="17.1" hidden="false" customHeight="true" outlineLevel="0" collapsed="false">
      <c r="A544" s="36" t="n">
        <v>538</v>
      </c>
      <c r="B544" s="115" t="s">
        <v>2049</v>
      </c>
      <c r="C544" s="120" t="s">
        <v>1407</v>
      </c>
      <c r="D544" s="49" t="s">
        <v>1952</v>
      </c>
      <c r="E544" s="49" t="s">
        <v>1953</v>
      </c>
      <c r="F544" s="121" t="s">
        <v>2050</v>
      </c>
      <c r="G544" s="111" t="s">
        <v>2051</v>
      </c>
      <c r="H544" s="117"/>
      <c r="I544" s="36" t="s">
        <v>28</v>
      </c>
      <c r="J544" s="49" t="s">
        <v>1452</v>
      </c>
      <c r="K544" s="117"/>
      <c r="L544" s="117"/>
      <c r="M544" s="117"/>
      <c r="N544" s="36" t="s">
        <v>30</v>
      </c>
      <c r="O544" s="45" t="s">
        <v>2052</v>
      </c>
    </row>
    <row r="545" customFormat="false" ht="17.1" hidden="false" customHeight="true" outlineLevel="0" collapsed="false">
      <c r="A545" s="36" t="n">
        <v>539</v>
      </c>
      <c r="B545" s="115" t="s">
        <v>2053</v>
      </c>
      <c r="C545" s="116" t="s">
        <v>2054</v>
      </c>
      <c r="D545" s="49" t="s">
        <v>1952</v>
      </c>
      <c r="E545" s="49" t="s">
        <v>1953</v>
      </c>
      <c r="F545" s="110" t="s">
        <v>2055</v>
      </c>
      <c r="G545" s="111" t="s">
        <v>2056</v>
      </c>
      <c r="H545" s="117"/>
      <c r="I545" s="36" t="s">
        <v>35</v>
      </c>
      <c r="J545" s="49" t="s">
        <v>1452</v>
      </c>
      <c r="K545" s="117"/>
      <c r="L545" s="117"/>
      <c r="M545" s="117"/>
      <c r="N545" s="36" t="s">
        <v>30</v>
      </c>
      <c r="O545" s="45" t="s">
        <v>2057</v>
      </c>
    </row>
    <row r="546" customFormat="false" ht="17.1" hidden="false" customHeight="true" outlineLevel="0" collapsed="false">
      <c r="A546" s="36" t="n">
        <v>540</v>
      </c>
      <c r="B546" s="115" t="s">
        <v>2058</v>
      </c>
      <c r="C546" s="116" t="s">
        <v>2059</v>
      </c>
      <c r="D546" s="49" t="s">
        <v>1952</v>
      </c>
      <c r="E546" s="49" t="s">
        <v>1953</v>
      </c>
      <c r="F546" s="110" t="s">
        <v>2060</v>
      </c>
      <c r="G546" s="112"/>
      <c r="H546" s="117"/>
      <c r="I546" s="36" t="s">
        <v>35</v>
      </c>
      <c r="J546" s="124"/>
      <c r="K546" s="49" t="s">
        <v>1452</v>
      </c>
      <c r="L546" s="117"/>
      <c r="M546" s="117"/>
      <c r="N546" s="36" t="s">
        <v>30</v>
      </c>
      <c r="O546" s="45" t="s">
        <v>103</v>
      </c>
    </row>
    <row r="547" customFormat="false" ht="17.1" hidden="false" customHeight="true" outlineLevel="0" collapsed="false">
      <c r="A547" s="36" t="n">
        <v>541</v>
      </c>
      <c r="B547" s="115" t="s">
        <v>2061</v>
      </c>
      <c r="C547" s="122" t="n">
        <v>34098</v>
      </c>
      <c r="D547" s="49" t="s">
        <v>1952</v>
      </c>
      <c r="E547" s="49" t="s">
        <v>1953</v>
      </c>
      <c r="F547" s="123" t="s">
        <v>2062</v>
      </c>
      <c r="G547" s="112"/>
      <c r="H547" s="117"/>
      <c r="I547" s="36" t="s">
        <v>35</v>
      </c>
      <c r="J547" s="49" t="s">
        <v>1452</v>
      </c>
      <c r="K547" s="117"/>
      <c r="L547" s="117"/>
      <c r="M547" s="117"/>
      <c r="N547" s="36" t="s">
        <v>30</v>
      </c>
      <c r="O547" s="45" t="s">
        <v>1979</v>
      </c>
    </row>
    <row r="548" customFormat="false" ht="17.1" hidden="false" customHeight="true" outlineLevel="0" collapsed="false">
      <c r="A548" s="36" t="n">
        <v>542</v>
      </c>
      <c r="B548" s="115" t="s">
        <v>2063</v>
      </c>
      <c r="C548" s="119" t="s">
        <v>1560</v>
      </c>
      <c r="D548" s="49" t="s">
        <v>1952</v>
      </c>
      <c r="E548" s="49" t="s">
        <v>1953</v>
      </c>
      <c r="F548" s="110" t="s">
        <v>2064</v>
      </c>
      <c r="G548" s="112"/>
      <c r="H548" s="117"/>
      <c r="I548" s="36" t="s">
        <v>35</v>
      </c>
      <c r="J548" s="49" t="s">
        <v>1452</v>
      </c>
      <c r="K548" s="117"/>
      <c r="L548" s="117"/>
      <c r="M548" s="117"/>
      <c r="N548" s="36" t="s">
        <v>30</v>
      </c>
      <c r="O548" s="45" t="s">
        <v>2065</v>
      </c>
    </row>
    <row r="549" customFormat="false" ht="17.1" hidden="false" customHeight="true" outlineLevel="0" collapsed="false">
      <c r="A549" s="36" t="n">
        <v>543</v>
      </c>
      <c r="B549" s="115" t="s">
        <v>2066</v>
      </c>
      <c r="C549" s="116" t="s">
        <v>2067</v>
      </c>
      <c r="D549" s="49" t="s">
        <v>1952</v>
      </c>
      <c r="E549" s="49" t="s">
        <v>1953</v>
      </c>
      <c r="F549" s="110" t="s">
        <v>2068</v>
      </c>
      <c r="G549" s="118" t="s">
        <v>2069</v>
      </c>
      <c r="H549" s="117"/>
      <c r="I549" s="72" t="s">
        <v>2070</v>
      </c>
      <c r="J549" s="49" t="s">
        <v>1452</v>
      </c>
      <c r="K549" s="117"/>
      <c r="L549" s="117"/>
      <c r="M549" s="117"/>
      <c r="N549" s="36" t="s">
        <v>30</v>
      </c>
      <c r="O549" s="45" t="s">
        <v>2071</v>
      </c>
    </row>
    <row r="550" customFormat="false" ht="17.1" hidden="false" customHeight="true" outlineLevel="0" collapsed="false">
      <c r="A550" s="36" t="n">
        <v>544</v>
      </c>
      <c r="B550" s="115" t="s">
        <v>2072</v>
      </c>
      <c r="C550" s="120" t="s">
        <v>732</v>
      </c>
      <c r="D550" s="49" t="s">
        <v>1952</v>
      </c>
      <c r="E550" s="49" t="s">
        <v>1953</v>
      </c>
      <c r="F550" s="121" t="s">
        <v>2073</v>
      </c>
      <c r="G550" s="118" t="s">
        <v>2074</v>
      </c>
      <c r="H550" s="117"/>
      <c r="I550" s="72" t="s">
        <v>2070</v>
      </c>
      <c r="J550" s="49" t="s">
        <v>1452</v>
      </c>
      <c r="K550" s="117"/>
      <c r="L550" s="117"/>
      <c r="M550" s="117"/>
      <c r="N550" s="36" t="s">
        <v>30</v>
      </c>
      <c r="O550" s="45" t="s">
        <v>2075</v>
      </c>
    </row>
    <row r="551" customFormat="false" ht="17.1" hidden="false" customHeight="true" outlineLevel="0" collapsed="false">
      <c r="A551" s="36" t="n">
        <v>545</v>
      </c>
      <c r="B551" s="115" t="s">
        <v>2076</v>
      </c>
      <c r="C551" s="116" t="s">
        <v>2077</v>
      </c>
      <c r="D551" s="49" t="s">
        <v>1952</v>
      </c>
      <c r="E551" s="49" t="s">
        <v>1953</v>
      </c>
      <c r="F551" s="110" t="s">
        <v>2078</v>
      </c>
      <c r="G551" s="118" t="s">
        <v>2079</v>
      </c>
      <c r="H551" s="117"/>
      <c r="I551" s="72" t="s">
        <v>2070</v>
      </c>
      <c r="J551" s="49" t="s">
        <v>1452</v>
      </c>
      <c r="K551" s="117"/>
      <c r="L551" s="117"/>
      <c r="M551" s="117"/>
      <c r="N551" s="36" t="s">
        <v>30</v>
      </c>
      <c r="O551" s="45" t="s">
        <v>21</v>
      </c>
    </row>
    <row r="552" customFormat="false" ht="17.1" hidden="false" customHeight="true" outlineLevel="0" collapsed="false">
      <c r="A552" s="36" t="n">
        <v>546</v>
      </c>
      <c r="B552" s="115" t="s">
        <v>2080</v>
      </c>
      <c r="C552" s="102" t="s">
        <v>1079</v>
      </c>
      <c r="D552" s="49" t="s">
        <v>1952</v>
      </c>
      <c r="E552" s="49" t="s">
        <v>1953</v>
      </c>
      <c r="F552" s="103" t="s">
        <v>2081</v>
      </c>
      <c r="G552" s="125" t="n">
        <v>1672305293</v>
      </c>
      <c r="H552" s="117"/>
      <c r="I552" s="72" t="s">
        <v>2070</v>
      </c>
      <c r="J552" s="49" t="s">
        <v>1452</v>
      </c>
      <c r="K552" s="117"/>
      <c r="L552" s="117"/>
      <c r="M552" s="117"/>
      <c r="N552" s="36" t="s">
        <v>30</v>
      </c>
      <c r="O552" s="45" t="s">
        <v>2082</v>
      </c>
    </row>
    <row r="553" customFormat="false" ht="17.1" hidden="false" customHeight="true" outlineLevel="0" collapsed="false">
      <c r="A553" s="36" t="n">
        <v>547</v>
      </c>
      <c r="B553" s="115" t="s">
        <v>2083</v>
      </c>
      <c r="C553" s="116" t="s">
        <v>1355</v>
      </c>
      <c r="D553" s="49" t="s">
        <v>1952</v>
      </c>
      <c r="E553" s="49" t="s">
        <v>1953</v>
      </c>
      <c r="F553" s="110" t="s">
        <v>2084</v>
      </c>
      <c r="G553" s="126"/>
      <c r="H553" s="117"/>
      <c r="I553" s="72" t="s">
        <v>2070</v>
      </c>
      <c r="J553" s="49"/>
      <c r="K553" s="117"/>
      <c r="L553" s="49" t="s">
        <v>1452</v>
      </c>
      <c r="M553" s="117"/>
      <c r="N553" s="36" t="s">
        <v>30</v>
      </c>
      <c r="O553" s="45" t="s">
        <v>21</v>
      </c>
    </row>
    <row r="554" customFormat="false" ht="17.1" hidden="false" customHeight="true" outlineLevel="0" collapsed="false">
      <c r="A554" s="36" t="n">
        <v>548</v>
      </c>
      <c r="B554" s="115" t="s">
        <v>2085</v>
      </c>
      <c r="C554" s="116" t="s">
        <v>908</v>
      </c>
      <c r="D554" s="49" t="s">
        <v>1952</v>
      </c>
      <c r="E554" s="49" t="s">
        <v>1953</v>
      </c>
      <c r="F554" s="110" t="s">
        <v>2086</v>
      </c>
      <c r="G554" s="112"/>
      <c r="H554" s="117"/>
      <c r="I554" s="72" t="s">
        <v>2070</v>
      </c>
      <c r="J554" s="124"/>
      <c r="K554" s="117"/>
      <c r="L554" s="49" t="s">
        <v>1452</v>
      </c>
      <c r="M554" s="117"/>
      <c r="N554" s="36" t="s">
        <v>30</v>
      </c>
      <c r="O554" s="45" t="s">
        <v>21</v>
      </c>
    </row>
    <row r="555" customFormat="false" ht="17.1" hidden="false" customHeight="true" outlineLevel="0" collapsed="false">
      <c r="A555" s="36" t="n">
        <v>549</v>
      </c>
      <c r="B555" s="108" t="s">
        <v>2087</v>
      </c>
      <c r="C555" s="127" t="s">
        <v>2088</v>
      </c>
      <c r="D555" s="49" t="s">
        <v>1952</v>
      </c>
      <c r="E555" s="49" t="s">
        <v>1953</v>
      </c>
      <c r="F555" s="110" t="s">
        <v>2089</v>
      </c>
      <c r="G555" s="126"/>
      <c r="H555" s="117"/>
      <c r="I555" s="72" t="s">
        <v>2090</v>
      </c>
      <c r="J555" s="49" t="s">
        <v>1452</v>
      </c>
      <c r="K555" s="117"/>
      <c r="L555" s="117"/>
      <c r="M555" s="117"/>
      <c r="N555" s="36" t="s">
        <v>30</v>
      </c>
      <c r="O555" s="45" t="s">
        <v>2041</v>
      </c>
    </row>
    <row r="556" customFormat="false" ht="17.1" hidden="false" customHeight="true" outlineLevel="0" collapsed="false">
      <c r="A556" s="36" t="n">
        <v>550</v>
      </c>
      <c r="B556" s="115" t="s">
        <v>2091</v>
      </c>
      <c r="C556" s="116" t="s">
        <v>2088</v>
      </c>
      <c r="D556" s="49" t="s">
        <v>1952</v>
      </c>
      <c r="E556" s="49" t="s">
        <v>1953</v>
      </c>
      <c r="F556" s="110" t="s">
        <v>2092</v>
      </c>
      <c r="G556" s="118" t="s">
        <v>2093</v>
      </c>
      <c r="H556" s="117"/>
      <c r="I556" s="72" t="s">
        <v>2090</v>
      </c>
      <c r="J556" s="49"/>
      <c r="K556" s="117"/>
      <c r="L556" s="117"/>
      <c r="M556" s="117" t="s">
        <v>1452</v>
      </c>
      <c r="N556" s="36" t="s">
        <v>30</v>
      </c>
      <c r="O556" s="45" t="s">
        <v>21</v>
      </c>
    </row>
    <row r="557" customFormat="false" ht="17.1" hidden="false" customHeight="true" outlineLevel="0" collapsed="false">
      <c r="A557" s="36" t="n">
        <v>551</v>
      </c>
      <c r="B557" s="50" t="s">
        <v>2094</v>
      </c>
      <c r="C557" s="51" t="n">
        <v>34030</v>
      </c>
      <c r="D557" s="52" t="s">
        <v>2095</v>
      </c>
      <c r="E557" s="128" t="s">
        <v>2096</v>
      </c>
      <c r="F557" s="53" t="s">
        <v>2097</v>
      </c>
      <c r="G557" s="128" t="s">
        <v>2098</v>
      </c>
      <c r="H557" s="128"/>
      <c r="I557" s="36" t="s">
        <v>28</v>
      </c>
      <c r="J557" s="52" t="s">
        <v>1452</v>
      </c>
      <c r="K557" s="52"/>
      <c r="L557" s="52"/>
      <c r="M557" s="128"/>
      <c r="N557" s="36" t="s">
        <v>30</v>
      </c>
      <c r="O557" s="45" t="s">
        <v>21</v>
      </c>
    </row>
    <row r="558" customFormat="false" ht="17.1" hidden="false" customHeight="true" outlineLevel="0" collapsed="false">
      <c r="A558" s="36" t="n">
        <v>552</v>
      </c>
      <c r="B558" s="50" t="s">
        <v>2099</v>
      </c>
      <c r="C558" s="51" t="n">
        <v>34053</v>
      </c>
      <c r="D558" s="52" t="s">
        <v>2095</v>
      </c>
      <c r="E558" s="128" t="s">
        <v>2096</v>
      </c>
      <c r="F558" s="53" t="s">
        <v>2100</v>
      </c>
      <c r="G558" s="128" t="s">
        <v>2101</v>
      </c>
      <c r="H558" s="128"/>
      <c r="I558" s="36" t="s">
        <v>28</v>
      </c>
      <c r="J558" s="52" t="s">
        <v>1452</v>
      </c>
      <c r="K558" s="52"/>
      <c r="L558" s="52"/>
      <c r="M558" s="128"/>
      <c r="N558" s="36" t="s">
        <v>30</v>
      </c>
      <c r="O558" s="53" t="s">
        <v>2102</v>
      </c>
    </row>
    <row r="559" customFormat="false" ht="17.1" hidden="false" customHeight="true" outlineLevel="0" collapsed="false">
      <c r="A559" s="36" t="n">
        <v>553</v>
      </c>
      <c r="B559" s="50" t="s">
        <v>2103</v>
      </c>
      <c r="C559" s="51" t="n">
        <v>33715</v>
      </c>
      <c r="D559" s="52" t="s">
        <v>2095</v>
      </c>
      <c r="E559" s="128" t="s">
        <v>2096</v>
      </c>
      <c r="F559" s="53" t="s">
        <v>2104</v>
      </c>
      <c r="G559" s="128" t="s">
        <v>2105</v>
      </c>
      <c r="H559" s="128"/>
      <c r="I559" s="36" t="s">
        <v>28</v>
      </c>
      <c r="J559" s="52" t="s">
        <v>1452</v>
      </c>
      <c r="K559" s="52"/>
      <c r="L559" s="52"/>
      <c r="M559" s="128"/>
      <c r="N559" s="36" t="s">
        <v>30</v>
      </c>
      <c r="O559" s="53" t="s">
        <v>2106</v>
      </c>
    </row>
    <row r="560" customFormat="false" ht="17.1" hidden="false" customHeight="true" outlineLevel="0" collapsed="false">
      <c r="A560" s="36" t="n">
        <v>554</v>
      </c>
      <c r="B560" s="50" t="s">
        <v>2107</v>
      </c>
      <c r="C560" s="51" t="n">
        <v>33995</v>
      </c>
      <c r="D560" s="52" t="s">
        <v>2095</v>
      </c>
      <c r="E560" s="128" t="s">
        <v>2096</v>
      </c>
      <c r="F560" s="53" t="s">
        <v>2108</v>
      </c>
      <c r="G560" s="128" t="s">
        <v>2109</v>
      </c>
      <c r="H560" s="128"/>
      <c r="I560" s="36" t="s">
        <v>28</v>
      </c>
      <c r="J560" s="52" t="s">
        <v>1452</v>
      </c>
      <c r="K560" s="52"/>
      <c r="L560" s="52"/>
      <c r="M560" s="128"/>
      <c r="N560" s="36" t="s">
        <v>30</v>
      </c>
      <c r="O560" s="53" t="s">
        <v>2110</v>
      </c>
    </row>
    <row r="561" customFormat="false" ht="17.1" hidden="false" customHeight="true" outlineLevel="0" collapsed="false">
      <c r="A561" s="36" t="n">
        <v>555</v>
      </c>
      <c r="B561" s="50" t="s">
        <v>2111</v>
      </c>
      <c r="C561" s="51" t="n">
        <v>34101</v>
      </c>
      <c r="D561" s="52" t="s">
        <v>2095</v>
      </c>
      <c r="E561" s="128" t="s">
        <v>2096</v>
      </c>
      <c r="F561" s="53" t="s">
        <v>2112</v>
      </c>
      <c r="G561" s="128" t="s">
        <v>2113</v>
      </c>
      <c r="H561" s="128"/>
      <c r="I561" s="36" t="s">
        <v>28</v>
      </c>
      <c r="J561" s="52" t="s">
        <v>1452</v>
      </c>
      <c r="K561" s="52"/>
      <c r="L561" s="52"/>
      <c r="M561" s="128"/>
      <c r="N561" s="36" t="s">
        <v>30</v>
      </c>
      <c r="O561" s="53" t="s">
        <v>2114</v>
      </c>
    </row>
    <row r="562" customFormat="false" ht="17.1" hidden="false" customHeight="true" outlineLevel="0" collapsed="false">
      <c r="A562" s="36" t="n">
        <v>556</v>
      </c>
      <c r="B562" s="50" t="s">
        <v>2115</v>
      </c>
      <c r="C562" s="51" t="n">
        <v>33984</v>
      </c>
      <c r="D562" s="52" t="s">
        <v>2095</v>
      </c>
      <c r="E562" s="128" t="s">
        <v>2096</v>
      </c>
      <c r="F562" s="53" t="s">
        <v>2116</v>
      </c>
      <c r="G562" s="128" t="s">
        <v>2117</v>
      </c>
      <c r="H562" s="128"/>
      <c r="I562" s="36" t="s">
        <v>28</v>
      </c>
      <c r="J562" s="52" t="s">
        <v>1452</v>
      </c>
      <c r="K562" s="52"/>
      <c r="L562" s="52"/>
      <c r="M562" s="128"/>
      <c r="N562" s="36" t="s">
        <v>30</v>
      </c>
      <c r="O562" s="53" t="s">
        <v>2118</v>
      </c>
    </row>
    <row r="563" customFormat="false" ht="17.1" hidden="false" customHeight="true" outlineLevel="0" collapsed="false">
      <c r="A563" s="36" t="n">
        <v>557</v>
      </c>
      <c r="B563" s="50" t="s">
        <v>2119</v>
      </c>
      <c r="C563" s="51" t="n">
        <v>33810</v>
      </c>
      <c r="D563" s="52" t="s">
        <v>2095</v>
      </c>
      <c r="E563" s="128" t="s">
        <v>2096</v>
      </c>
      <c r="F563" s="53" t="s">
        <v>2120</v>
      </c>
      <c r="G563" s="129"/>
      <c r="H563" s="128"/>
      <c r="I563" s="36" t="s">
        <v>28</v>
      </c>
      <c r="J563" s="52" t="s">
        <v>1452</v>
      </c>
      <c r="K563" s="52"/>
      <c r="L563" s="52"/>
      <c r="M563" s="128"/>
      <c r="N563" s="36" t="s">
        <v>30</v>
      </c>
      <c r="O563" s="53" t="s">
        <v>2121</v>
      </c>
    </row>
    <row r="564" customFormat="false" ht="17.1" hidden="false" customHeight="true" outlineLevel="0" collapsed="false">
      <c r="A564" s="36" t="n">
        <v>558</v>
      </c>
      <c r="B564" s="50" t="s">
        <v>2122</v>
      </c>
      <c r="C564" s="51" t="n">
        <v>34204</v>
      </c>
      <c r="D564" s="52" t="s">
        <v>2095</v>
      </c>
      <c r="E564" s="128" t="s">
        <v>2096</v>
      </c>
      <c r="F564" s="53" t="s">
        <v>1263</v>
      </c>
      <c r="G564" s="128" t="s">
        <v>2123</v>
      </c>
      <c r="H564" s="128"/>
      <c r="I564" s="36" t="s">
        <v>35</v>
      </c>
      <c r="J564" s="52" t="s">
        <v>1452</v>
      </c>
      <c r="K564" s="52"/>
      <c r="L564" s="52"/>
      <c r="M564" s="128"/>
      <c r="N564" s="36" t="s">
        <v>30</v>
      </c>
      <c r="O564" s="53" t="s">
        <v>2124</v>
      </c>
    </row>
    <row r="565" customFormat="false" ht="17.1" hidden="false" customHeight="true" outlineLevel="0" collapsed="false">
      <c r="A565" s="36" t="n">
        <v>559</v>
      </c>
      <c r="B565" s="50" t="s">
        <v>2125</v>
      </c>
      <c r="C565" s="51" t="n">
        <v>34131</v>
      </c>
      <c r="D565" s="52" t="s">
        <v>2095</v>
      </c>
      <c r="E565" s="128" t="s">
        <v>2096</v>
      </c>
      <c r="F565" s="53" t="s">
        <v>2126</v>
      </c>
      <c r="G565" s="128" t="s">
        <v>2127</v>
      </c>
      <c r="H565" s="128"/>
      <c r="I565" s="36" t="s">
        <v>28</v>
      </c>
      <c r="J565" s="52" t="s">
        <v>1452</v>
      </c>
      <c r="K565" s="52"/>
      <c r="L565" s="52"/>
      <c r="M565" s="128"/>
      <c r="N565" s="36" t="s">
        <v>30</v>
      </c>
      <c r="O565" s="53" t="s">
        <v>2128</v>
      </c>
    </row>
    <row r="566" customFormat="false" ht="17.1" hidden="false" customHeight="true" outlineLevel="0" collapsed="false">
      <c r="A566" s="36" t="n">
        <v>560</v>
      </c>
      <c r="B566" s="50" t="s">
        <v>2129</v>
      </c>
      <c r="C566" s="51" t="n">
        <v>34151</v>
      </c>
      <c r="D566" s="52" t="s">
        <v>2095</v>
      </c>
      <c r="E566" s="128" t="s">
        <v>2096</v>
      </c>
      <c r="F566" s="53" t="s">
        <v>2130</v>
      </c>
      <c r="G566" s="128" t="s">
        <v>2131</v>
      </c>
      <c r="H566" s="128"/>
      <c r="I566" s="36" t="s">
        <v>28</v>
      </c>
      <c r="J566" s="52" t="s">
        <v>1452</v>
      </c>
      <c r="K566" s="52"/>
      <c r="L566" s="52"/>
      <c r="M566" s="128"/>
      <c r="N566" s="36" t="s">
        <v>30</v>
      </c>
      <c r="O566" s="53" t="s">
        <v>2132</v>
      </c>
    </row>
    <row r="567" customFormat="false" ht="17.1" hidden="false" customHeight="true" outlineLevel="0" collapsed="false">
      <c r="A567" s="36" t="n">
        <v>561</v>
      </c>
      <c r="B567" s="50" t="s">
        <v>2133</v>
      </c>
      <c r="C567" s="51" t="n">
        <v>33995</v>
      </c>
      <c r="D567" s="52" t="s">
        <v>2095</v>
      </c>
      <c r="E567" s="128" t="s">
        <v>2096</v>
      </c>
      <c r="F567" s="53" t="s">
        <v>2134</v>
      </c>
      <c r="G567" s="128" t="s">
        <v>2135</v>
      </c>
      <c r="H567" s="128"/>
      <c r="I567" s="36" t="s">
        <v>28</v>
      </c>
      <c r="J567" s="52" t="s">
        <v>1452</v>
      </c>
      <c r="K567" s="52"/>
      <c r="L567" s="52"/>
      <c r="M567" s="128"/>
      <c r="N567" s="36" t="s">
        <v>30</v>
      </c>
      <c r="O567" s="53" t="s">
        <v>2136</v>
      </c>
    </row>
    <row r="568" customFormat="false" ht="17.1" hidden="false" customHeight="true" outlineLevel="0" collapsed="false">
      <c r="A568" s="36" t="n">
        <v>562</v>
      </c>
      <c r="B568" s="50" t="s">
        <v>2137</v>
      </c>
      <c r="C568" s="51" t="n">
        <v>34095</v>
      </c>
      <c r="D568" s="52" t="s">
        <v>2095</v>
      </c>
      <c r="E568" s="128" t="s">
        <v>2096</v>
      </c>
      <c r="F568" s="53" t="s">
        <v>2138</v>
      </c>
      <c r="G568" s="128" t="s">
        <v>2139</v>
      </c>
      <c r="H568" s="128"/>
      <c r="I568" s="36" t="s">
        <v>28</v>
      </c>
      <c r="J568" s="52" t="s">
        <v>1452</v>
      </c>
      <c r="K568" s="52"/>
      <c r="L568" s="52"/>
      <c r="M568" s="128"/>
      <c r="N568" s="36" t="s">
        <v>30</v>
      </c>
      <c r="O568" s="53" t="s">
        <v>2140</v>
      </c>
    </row>
    <row r="569" customFormat="false" ht="17.1" hidden="false" customHeight="true" outlineLevel="0" collapsed="false">
      <c r="A569" s="36" t="n">
        <v>563</v>
      </c>
      <c r="B569" s="50" t="s">
        <v>2141</v>
      </c>
      <c r="C569" s="51" t="n">
        <v>34268</v>
      </c>
      <c r="D569" s="52" t="s">
        <v>2095</v>
      </c>
      <c r="E569" s="128" t="s">
        <v>2096</v>
      </c>
      <c r="F569" s="53" t="s">
        <v>2142</v>
      </c>
      <c r="G569" s="129"/>
      <c r="H569" s="128"/>
      <c r="I569" s="36" t="s">
        <v>28</v>
      </c>
      <c r="J569" s="52" t="s">
        <v>1452</v>
      </c>
      <c r="K569" s="52"/>
      <c r="L569" s="52"/>
      <c r="M569" s="128"/>
      <c r="N569" s="36" t="s">
        <v>30</v>
      </c>
      <c r="O569" s="53" t="s">
        <v>2143</v>
      </c>
    </row>
    <row r="570" customFormat="false" ht="17.1" hidden="false" customHeight="true" outlineLevel="0" collapsed="false">
      <c r="A570" s="36" t="n">
        <v>564</v>
      </c>
      <c r="B570" s="50" t="s">
        <v>2144</v>
      </c>
      <c r="C570" s="51" t="n">
        <v>33766</v>
      </c>
      <c r="D570" s="52" t="s">
        <v>2095</v>
      </c>
      <c r="E570" s="128" t="s">
        <v>2096</v>
      </c>
      <c r="F570" s="53" t="s">
        <v>2145</v>
      </c>
      <c r="G570" s="128" t="s">
        <v>2146</v>
      </c>
      <c r="H570" s="128"/>
      <c r="I570" s="36" t="s">
        <v>28</v>
      </c>
      <c r="J570" s="52" t="s">
        <v>1452</v>
      </c>
      <c r="K570" s="52"/>
      <c r="L570" s="52"/>
      <c r="M570" s="128"/>
      <c r="N570" s="36" t="s">
        <v>30</v>
      </c>
      <c r="O570" s="53" t="s">
        <v>2147</v>
      </c>
    </row>
    <row r="571" customFormat="false" ht="17.1" hidden="false" customHeight="true" outlineLevel="0" collapsed="false">
      <c r="A571" s="36" t="n">
        <v>565</v>
      </c>
      <c r="B571" s="50" t="s">
        <v>2148</v>
      </c>
      <c r="C571" s="51" t="n">
        <v>34048</v>
      </c>
      <c r="D571" s="52" t="s">
        <v>2095</v>
      </c>
      <c r="E571" s="128" t="s">
        <v>2096</v>
      </c>
      <c r="F571" s="53" t="s">
        <v>2149</v>
      </c>
      <c r="G571" s="129"/>
      <c r="H571" s="128"/>
      <c r="I571" s="36" t="s">
        <v>28</v>
      </c>
      <c r="J571" s="52" t="s">
        <v>1452</v>
      </c>
      <c r="K571" s="52"/>
      <c r="L571" s="52"/>
      <c r="M571" s="128"/>
      <c r="N571" s="36" t="s">
        <v>30</v>
      </c>
      <c r="O571" s="53" t="s">
        <v>2150</v>
      </c>
    </row>
    <row r="572" customFormat="false" ht="17.1" hidden="false" customHeight="true" outlineLevel="0" collapsed="false">
      <c r="A572" s="36" t="n">
        <v>566</v>
      </c>
      <c r="B572" s="50" t="s">
        <v>2151</v>
      </c>
      <c r="C572" s="51" t="n">
        <v>34213</v>
      </c>
      <c r="D572" s="52" t="s">
        <v>2095</v>
      </c>
      <c r="E572" s="128" t="s">
        <v>2096</v>
      </c>
      <c r="F572" s="53" t="s">
        <v>2152</v>
      </c>
      <c r="G572" s="128" t="s">
        <v>2153</v>
      </c>
      <c r="H572" s="128"/>
      <c r="I572" s="36" t="s">
        <v>28</v>
      </c>
      <c r="J572" s="52" t="s">
        <v>1452</v>
      </c>
      <c r="K572" s="52"/>
      <c r="L572" s="52"/>
      <c r="M572" s="128"/>
      <c r="N572" s="36" t="s">
        <v>30</v>
      </c>
      <c r="O572" s="53" t="s">
        <v>2154</v>
      </c>
    </row>
    <row r="573" customFormat="false" ht="17.1" hidden="false" customHeight="true" outlineLevel="0" collapsed="false">
      <c r="A573" s="36" t="n">
        <v>567</v>
      </c>
      <c r="B573" s="50" t="s">
        <v>2155</v>
      </c>
      <c r="C573" s="51" t="n">
        <v>33894</v>
      </c>
      <c r="D573" s="52" t="s">
        <v>2095</v>
      </c>
      <c r="E573" s="128" t="s">
        <v>2096</v>
      </c>
      <c r="F573" s="53" t="s">
        <v>2156</v>
      </c>
      <c r="G573" s="129"/>
      <c r="H573" s="128"/>
      <c r="I573" s="36" t="s">
        <v>35</v>
      </c>
      <c r="J573" s="52" t="s">
        <v>1452</v>
      </c>
      <c r="K573" s="52"/>
      <c r="L573" s="52"/>
      <c r="M573" s="128"/>
      <c r="N573" s="36" t="s">
        <v>30</v>
      </c>
      <c r="O573" s="53" t="s">
        <v>2157</v>
      </c>
    </row>
    <row r="574" customFormat="false" ht="17.1" hidden="false" customHeight="true" outlineLevel="0" collapsed="false">
      <c r="A574" s="36" t="n">
        <v>568</v>
      </c>
      <c r="B574" s="50" t="s">
        <v>2158</v>
      </c>
      <c r="C574" s="51" t="n">
        <v>33858</v>
      </c>
      <c r="D574" s="52" t="s">
        <v>2095</v>
      </c>
      <c r="E574" s="128" t="s">
        <v>2096</v>
      </c>
      <c r="F574" s="53" t="s">
        <v>2159</v>
      </c>
      <c r="G574" s="128" t="s">
        <v>2160</v>
      </c>
      <c r="H574" s="128"/>
      <c r="I574" s="36" t="s">
        <v>28</v>
      </c>
      <c r="J574" s="52" t="s">
        <v>1452</v>
      </c>
      <c r="K574" s="52"/>
      <c r="L574" s="52"/>
      <c r="M574" s="128"/>
      <c r="N574" s="36" t="s">
        <v>30</v>
      </c>
      <c r="O574" s="53" t="s">
        <v>2161</v>
      </c>
    </row>
    <row r="575" customFormat="false" ht="17.1" hidden="false" customHeight="true" outlineLevel="0" collapsed="false">
      <c r="A575" s="36" t="n">
        <v>569</v>
      </c>
      <c r="B575" s="50" t="s">
        <v>320</v>
      </c>
      <c r="C575" s="51" t="n">
        <v>33613</v>
      </c>
      <c r="D575" s="52" t="s">
        <v>2095</v>
      </c>
      <c r="E575" s="128" t="s">
        <v>2096</v>
      </c>
      <c r="F575" s="53" t="s">
        <v>2162</v>
      </c>
      <c r="G575" s="128" t="s">
        <v>2163</v>
      </c>
      <c r="H575" s="128"/>
      <c r="I575" s="36" t="s">
        <v>28</v>
      </c>
      <c r="J575" s="52" t="s">
        <v>1452</v>
      </c>
      <c r="K575" s="52"/>
      <c r="L575" s="52"/>
      <c r="M575" s="128"/>
      <c r="N575" s="36" t="s">
        <v>30</v>
      </c>
      <c r="O575" s="53" t="s">
        <v>2164</v>
      </c>
    </row>
    <row r="576" customFormat="false" ht="17.1" hidden="false" customHeight="true" outlineLevel="0" collapsed="false">
      <c r="A576" s="36" t="n">
        <v>570</v>
      </c>
      <c r="B576" s="50" t="s">
        <v>2165</v>
      </c>
      <c r="C576" s="51" t="n">
        <v>34160</v>
      </c>
      <c r="D576" s="52" t="s">
        <v>2095</v>
      </c>
      <c r="E576" s="128" t="s">
        <v>2096</v>
      </c>
      <c r="F576" s="53" t="s">
        <v>2166</v>
      </c>
      <c r="G576" s="129"/>
      <c r="H576" s="128"/>
      <c r="I576" s="36" t="s">
        <v>28</v>
      </c>
      <c r="J576" s="52" t="s">
        <v>1452</v>
      </c>
      <c r="K576" s="52"/>
      <c r="L576" s="52"/>
      <c r="M576" s="128"/>
      <c r="N576" s="36" t="s">
        <v>30</v>
      </c>
      <c r="O576" s="53" t="s">
        <v>2167</v>
      </c>
    </row>
    <row r="577" customFormat="false" ht="17.1" hidden="false" customHeight="true" outlineLevel="0" collapsed="false">
      <c r="A577" s="36" t="n">
        <v>571</v>
      </c>
      <c r="B577" s="50" t="s">
        <v>2168</v>
      </c>
      <c r="C577" s="51" t="n">
        <v>33729</v>
      </c>
      <c r="D577" s="52" t="s">
        <v>2095</v>
      </c>
      <c r="E577" s="128" t="s">
        <v>2096</v>
      </c>
      <c r="F577" s="53" t="s">
        <v>2169</v>
      </c>
      <c r="G577" s="129"/>
      <c r="H577" s="128"/>
      <c r="I577" s="36" t="s">
        <v>28</v>
      </c>
      <c r="J577" s="52" t="s">
        <v>1452</v>
      </c>
      <c r="K577" s="52"/>
      <c r="L577" s="52"/>
      <c r="M577" s="128"/>
      <c r="N577" s="36" t="s">
        <v>30</v>
      </c>
      <c r="O577" s="53" t="s">
        <v>2170</v>
      </c>
    </row>
    <row r="578" customFormat="false" ht="17.1" hidden="false" customHeight="true" outlineLevel="0" collapsed="false">
      <c r="A578" s="36" t="n">
        <v>572</v>
      </c>
      <c r="B578" s="50" t="s">
        <v>2171</v>
      </c>
      <c r="C578" s="51" t="n">
        <v>34270</v>
      </c>
      <c r="D578" s="52" t="s">
        <v>2095</v>
      </c>
      <c r="E578" s="128" t="s">
        <v>2096</v>
      </c>
      <c r="F578" s="53" t="s">
        <v>2172</v>
      </c>
      <c r="G578" s="128" t="s">
        <v>2173</v>
      </c>
      <c r="H578" s="128"/>
      <c r="I578" s="36" t="s">
        <v>28</v>
      </c>
      <c r="J578" s="52" t="s">
        <v>1452</v>
      </c>
      <c r="K578" s="52"/>
      <c r="L578" s="52"/>
      <c r="M578" s="128"/>
      <c r="N578" s="36" t="s">
        <v>30</v>
      </c>
      <c r="O578" s="53" t="s">
        <v>2174</v>
      </c>
    </row>
    <row r="579" customFormat="false" ht="17.1" hidden="false" customHeight="true" outlineLevel="0" collapsed="false">
      <c r="A579" s="36" t="n">
        <v>573</v>
      </c>
      <c r="B579" s="50" t="s">
        <v>2175</v>
      </c>
      <c r="C579" s="51" t="n">
        <v>34001</v>
      </c>
      <c r="D579" s="52" t="s">
        <v>2095</v>
      </c>
      <c r="E579" s="128" t="s">
        <v>2096</v>
      </c>
      <c r="F579" s="53" t="s">
        <v>116</v>
      </c>
      <c r="G579" s="129"/>
      <c r="H579" s="128"/>
      <c r="I579" s="36" t="s">
        <v>28</v>
      </c>
      <c r="J579" s="52" t="s">
        <v>1452</v>
      </c>
      <c r="K579" s="52"/>
      <c r="L579" s="52"/>
      <c r="M579" s="128"/>
      <c r="N579" s="36" t="s">
        <v>30</v>
      </c>
      <c r="O579" s="53" t="s">
        <v>2176</v>
      </c>
    </row>
    <row r="580" customFormat="false" ht="17.1" hidden="false" customHeight="true" outlineLevel="0" collapsed="false">
      <c r="A580" s="36" t="n">
        <v>574</v>
      </c>
      <c r="B580" s="50" t="s">
        <v>2177</v>
      </c>
      <c r="C580" s="51" t="n">
        <v>33742</v>
      </c>
      <c r="D580" s="52" t="s">
        <v>2095</v>
      </c>
      <c r="E580" s="128" t="s">
        <v>2096</v>
      </c>
      <c r="F580" s="53" t="s">
        <v>1335</v>
      </c>
      <c r="G580" s="128" t="s">
        <v>2178</v>
      </c>
      <c r="H580" s="128"/>
      <c r="I580" s="36" t="s">
        <v>28</v>
      </c>
      <c r="J580" s="52" t="s">
        <v>1452</v>
      </c>
      <c r="K580" s="52"/>
      <c r="L580" s="52"/>
      <c r="M580" s="128"/>
      <c r="N580" s="36" t="s">
        <v>30</v>
      </c>
      <c r="O580" s="53" t="s">
        <v>2179</v>
      </c>
    </row>
    <row r="581" customFormat="false" ht="17.1" hidden="false" customHeight="true" outlineLevel="0" collapsed="false">
      <c r="A581" s="36" t="n">
        <v>575</v>
      </c>
      <c r="B581" s="50" t="s">
        <v>2180</v>
      </c>
      <c r="C581" s="51" t="n">
        <v>33987</v>
      </c>
      <c r="D581" s="52" t="s">
        <v>2095</v>
      </c>
      <c r="E581" s="128" t="s">
        <v>2096</v>
      </c>
      <c r="F581" s="53" t="s">
        <v>2181</v>
      </c>
      <c r="G581" s="129"/>
      <c r="H581" s="128"/>
      <c r="I581" s="36" t="s">
        <v>28</v>
      </c>
      <c r="J581" s="52" t="s">
        <v>1452</v>
      </c>
      <c r="K581" s="52"/>
      <c r="L581" s="52"/>
      <c r="M581" s="128"/>
      <c r="N581" s="36" t="s">
        <v>30</v>
      </c>
      <c r="O581" s="53" t="s">
        <v>2182</v>
      </c>
    </row>
    <row r="582" customFormat="false" ht="17.1" hidden="false" customHeight="true" outlineLevel="0" collapsed="false">
      <c r="A582" s="36" t="n">
        <v>576</v>
      </c>
      <c r="B582" s="50" t="s">
        <v>2183</v>
      </c>
      <c r="C582" s="51" t="n">
        <v>34032</v>
      </c>
      <c r="D582" s="52" t="s">
        <v>2095</v>
      </c>
      <c r="E582" s="128" t="s">
        <v>2096</v>
      </c>
      <c r="F582" s="53" t="s">
        <v>2184</v>
      </c>
      <c r="G582" s="129"/>
      <c r="H582" s="128"/>
      <c r="I582" s="36" t="s">
        <v>28</v>
      </c>
      <c r="J582" s="52" t="s">
        <v>1452</v>
      </c>
      <c r="K582" s="52"/>
      <c r="L582" s="52"/>
      <c r="M582" s="128"/>
      <c r="N582" s="36" t="s">
        <v>30</v>
      </c>
      <c r="O582" s="53" t="s">
        <v>2185</v>
      </c>
    </row>
    <row r="583" customFormat="false" ht="17.1" hidden="false" customHeight="true" outlineLevel="0" collapsed="false">
      <c r="A583" s="36" t="n">
        <v>577</v>
      </c>
      <c r="B583" s="50" t="s">
        <v>2186</v>
      </c>
      <c r="C583" s="51" t="n">
        <v>33872</v>
      </c>
      <c r="D583" s="52" t="s">
        <v>2095</v>
      </c>
      <c r="E583" s="128" t="s">
        <v>2096</v>
      </c>
      <c r="F583" s="53" t="s">
        <v>2187</v>
      </c>
      <c r="G583" s="130"/>
      <c r="H583" s="128"/>
      <c r="I583" s="36" t="s">
        <v>28</v>
      </c>
      <c r="J583" s="52" t="s">
        <v>1452</v>
      </c>
      <c r="K583" s="52"/>
      <c r="L583" s="52"/>
      <c r="M583" s="128"/>
      <c r="N583" s="36" t="s">
        <v>30</v>
      </c>
      <c r="O583" s="53" t="s">
        <v>2143</v>
      </c>
    </row>
    <row r="584" customFormat="false" ht="17.1" hidden="false" customHeight="true" outlineLevel="0" collapsed="false">
      <c r="A584" s="36" t="n">
        <v>578</v>
      </c>
      <c r="B584" s="50" t="s">
        <v>2188</v>
      </c>
      <c r="C584" s="51" t="n">
        <v>34228</v>
      </c>
      <c r="D584" s="52" t="s">
        <v>2095</v>
      </c>
      <c r="E584" s="128" t="s">
        <v>2096</v>
      </c>
      <c r="F584" s="53" t="s">
        <v>2189</v>
      </c>
      <c r="G584" s="128" t="s">
        <v>2190</v>
      </c>
      <c r="H584" s="128"/>
      <c r="I584" s="36" t="s">
        <v>28</v>
      </c>
      <c r="J584" s="52" t="s">
        <v>1452</v>
      </c>
      <c r="K584" s="52"/>
      <c r="L584" s="52"/>
      <c r="M584" s="128"/>
      <c r="N584" s="36" t="s">
        <v>30</v>
      </c>
      <c r="O584" s="53" t="s">
        <v>21</v>
      </c>
    </row>
    <row r="585" customFormat="false" ht="17.1" hidden="false" customHeight="true" outlineLevel="0" collapsed="false">
      <c r="A585" s="36" t="n">
        <v>579</v>
      </c>
      <c r="B585" s="50" t="s">
        <v>2191</v>
      </c>
      <c r="C585" s="51" t="n">
        <v>33505</v>
      </c>
      <c r="D585" s="52" t="s">
        <v>2095</v>
      </c>
      <c r="E585" s="128" t="s">
        <v>2096</v>
      </c>
      <c r="F585" s="53" t="s">
        <v>2192</v>
      </c>
      <c r="G585" s="128" t="s">
        <v>2193</v>
      </c>
      <c r="H585" s="128"/>
      <c r="I585" s="36" t="s">
        <v>28</v>
      </c>
      <c r="J585" s="52" t="s">
        <v>1452</v>
      </c>
      <c r="K585" s="52"/>
      <c r="L585" s="52"/>
      <c r="M585" s="128"/>
      <c r="N585" s="36" t="s">
        <v>30</v>
      </c>
      <c r="O585" s="53" t="s">
        <v>2194</v>
      </c>
    </row>
    <row r="586" customFormat="false" ht="17.1" hidden="false" customHeight="true" outlineLevel="0" collapsed="false">
      <c r="A586" s="36" t="n">
        <v>580</v>
      </c>
      <c r="B586" s="50" t="s">
        <v>2195</v>
      </c>
      <c r="C586" s="51" t="n">
        <v>32740</v>
      </c>
      <c r="D586" s="52" t="s">
        <v>2095</v>
      </c>
      <c r="E586" s="128" t="s">
        <v>2096</v>
      </c>
      <c r="F586" s="53" t="s">
        <v>2196</v>
      </c>
      <c r="G586" s="129"/>
      <c r="H586" s="128"/>
      <c r="I586" s="36" t="s">
        <v>28</v>
      </c>
      <c r="J586" s="52" t="s">
        <v>1452</v>
      </c>
      <c r="K586" s="52"/>
      <c r="L586" s="52"/>
      <c r="M586" s="128"/>
      <c r="N586" s="36" t="s">
        <v>30</v>
      </c>
      <c r="O586" s="53" t="s">
        <v>2197</v>
      </c>
    </row>
    <row r="587" customFormat="false" ht="17.1" hidden="false" customHeight="true" outlineLevel="0" collapsed="false">
      <c r="A587" s="36" t="n">
        <v>581</v>
      </c>
      <c r="B587" s="50" t="s">
        <v>2198</v>
      </c>
      <c r="C587" s="51" t="n">
        <v>34222</v>
      </c>
      <c r="D587" s="52" t="s">
        <v>2095</v>
      </c>
      <c r="E587" s="128" t="s">
        <v>2096</v>
      </c>
      <c r="F587" s="53" t="s">
        <v>2199</v>
      </c>
      <c r="G587" s="129"/>
      <c r="H587" s="128"/>
      <c r="I587" s="36" t="s">
        <v>28</v>
      </c>
      <c r="J587" s="52" t="s">
        <v>1452</v>
      </c>
      <c r="K587" s="52"/>
      <c r="L587" s="52"/>
      <c r="M587" s="128"/>
      <c r="N587" s="36" t="s">
        <v>30</v>
      </c>
      <c r="O587" s="53" t="s">
        <v>2200</v>
      </c>
    </row>
    <row r="588" customFormat="false" ht="17.1" hidden="false" customHeight="true" outlineLevel="0" collapsed="false">
      <c r="A588" s="36" t="n">
        <v>582</v>
      </c>
      <c r="B588" s="50" t="s">
        <v>2201</v>
      </c>
      <c r="C588" s="51" t="n">
        <v>34231</v>
      </c>
      <c r="D588" s="52" t="s">
        <v>2095</v>
      </c>
      <c r="E588" s="128" t="s">
        <v>2096</v>
      </c>
      <c r="F588" s="53" t="s">
        <v>2202</v>
      </c>
      <c r="G588" s="129"/>
      <c r="H588" s="128"/>
      <c r="I588" s="36" t="s">
        <v>28</v>
      </c>
      <c r="J588" s="52" t="s">
        <v>1452</v>
      </c>
      <c r="K588" s="52"/>
      <c r="L588" s="52"/>
      <c r="M588" s="128"/>
      <c r="N588" s="36" t="s">
        <v>30</v>
      </c>
      <c r="O588" s="53" t="s">
        <v>2203</v>
      </c>
    </row>
    <row r="589" customFormat="false" ht="17.1" hidden="false" customHeight="true" outlineLevel="0" collapsed="false">
      <c r="A589" s="36" t="n">
        <v>583</v>
      </c>
      <c r="B589" s="50" t="s">
        <v>2204</v>
      </c>
      <c r="C589" s="51" t="n">
        <v>34042</v>
      </c>
      <c r="D589" s="52" t="s">
        <v>2095</v>
      </c>
      <c r="E589" s="128" t="s">
        <v>2096</v>
      </c>
      <c r="F589" s="53" t="s">
        <v>2205</v>
      </c>
      <c r="G589" s="128" t="s">
        <v>2206</v>
      </c>
      <c r="H589" s="128"/>
      <c r="I589" s="36" t="s">
        <v>28</v>
      </c>
      <c r="J589" s="52" t="s">
        <v>1452</v>
      </c>
      <c r="K589" s="52"/>
      <c r="L589" s="52"/>
      <c r="M589" s="128"/>
      <c r="N589" s="36" t="s">
        <v>30</v>
      </c>
      <c r="O589" s="53" t="s">
        <v>2207</v>
      </c>
    </row>
    <row r="590" customFormat="false" ht="17.1" hidden="false" customHeight="true" outlineLevel="0" collapsed="false">
      <c r="A590" s="36" t="n">
        <v>584</v>
      </c>
      <c r="B590" s="50" t="s">
        <v>2208</v>
      </c>
      <c r="C590" s="51" t="n">
        <v>34203</v>
      </c>
      <c r="D590" s="52" t="s">
        <v>2095</v>
      </c>
      <c r="E590" s="128" t="s">
        <v>2096</v>
      </c>
      <c r="F590" s="53" t="s">
        <v>2209</v>
      </c>
      <c r="G590" s="128" t="s">
        <v>2210</v>
      </c>
      <c r="H590" s="128"/>
      <c r="I590" s="36" t="s">
        <v>28</v>
      </c>
      <c r="J590" s="52"/>
      <c r="K590" s="52"/>
      <c r="L590" s="52" t="s">
        <v>1452</v>
      </c>
      <c r="M590" s="128"/>
      <c r="N590" s="36" t="s">
        <v>30</v>
      </c>
      <c r="O590" s="53" t="s">
        <v>2211</v>
      </c>
    </row>
    <row r="591" customFormat="false" ht="17.1" hidden="false" customHeight="true" outlineLevel="0" collapsed="false">
      <c r="A591" s="36" t="n">
        <v>585</v>
      </c>
      <c r="B591" s="50" t="s">
        <v>2212</v>
      </c>
      <c r="C591" s="51" t="n">
        <v>33987</v>
      </c>
      <c r="D591" s="52" t="s">
        <v>2095</v>
      </c>
      <c r="E591" s="128" t="s">
        <v>2096</v>
      </c>
      <c r="F591" s="53" t="s">
        <v>2213</v>
      </c>
      <c r="G591" s="129"/>
      <c r="H591" s="128"/>
      <c r="I591" s="36" t="s">
        <v>28</v>
      </c>
      <c r="J591" s="52"/>
      <c r="K591" s="52"/>
      <c r="L591" s="52" t="s">
        <v>1452</v>
      </c>
      <c r="M591" s="128"/>
      <c r="N591" s="36" t="s">
        <v>30</v>
      </c>
      <c r="O591" s="53"/>
    </row>
    <row r="592" customFormat="false" ht="17.1" hidden="false" customHeight="true" outlineLevel="0" collapsed="false">
      <c r="A592" s="36" t="n">
        <v>586</v>
      </c>
      <c r="B592" s="50" t="s">
        <v>2214</v>
      </c>
      <c r="C592" s="51" t="n">
        <v>34039</v>
      </c>
      <c r="D592" s="52" t="s">
        <v>2095</v>
      </c>
      <c r="E592" s="128" t="s">
        <v>2096</v>
      </c>
      <c r="F592" s="53" t="s">
        <v>2215</v>
      </c>
      <c r="G592" s="128" t="s">
        <v>2216</v>
      </c>
      <c r="H592" s="128"/>
      <c r="I592" s="36" t="s">
        <v>28</v>
      </c>
      <c r="J592" s="52"/>
      <c r="K592" s="52"/>
      <c r="L592" s="52" t="s">
        <v>1452</v>
      </c>
      <c r="M592" s="128"/>
      <c r="N592" s="36" t="s">
        <v>30</v>
      </c>
      <c r="O592" s="53" t="s">
        <v>2217</v>
      </c>
    </row>
    <row r="593" customFormat="false" ht="17.1" hidden="false" customHeight="true" outlineLevel="0" collapsed="false">
      <c r="A593" s="36" t="n">
        <v>587</v>
      </c>
      <c r="B593" s="50" t="s">
        <v>2218</v>
      </c>
      <c r="C593" s="51" t="n">
        <v>33433</v>
      </c>
      <c r="D593" s="52" t="s">
        <v>2095</v>
      </c>
      <c r="E593" s="128" t="s">
        <v>2096</v>
      </c>
      <c r="F593" s="53" t="s">
        <v>2202</v>
      </c>
      <c r="G593" s="129"/>
      <c r="H593" s="128"/>
      <c r="I593" s="36" t="s">
        <v>35</v>
      </c>
      <c r="J593" s="52"/>
      <c r="K593" s="52"/>
      <c r="L593" s="52" t="s">
        <v>1452</v>
      </c>
      <c r="M593" s="128"/>
      <c r="N593" s="36" t="s">
        <v>30</v>
      </c>
      <c r="O593" s="53"/>
    </row>
    <row r="594" customFormat="false" ht="17.1" hidden="false" customHeight="true" outlineLevel="0" collapsed="false">
      <c r="A594" s="36" t="n">
        <v>588</v>
      </c>
      <c r="B594" s="50" t="s">
        <v>2219</v>
      </c>
      <c r="C594" s="51" t="n">
        <v>33965</v>
      </c>
      <c r="D594" s="52" t="s">
        <v>2095</v>
      </c>
      <c r="E594" s="128" t="s">
        <v>2096</v>
      </c>
      <c r="F594" s="53" t="s">
        <v>2220</v>
      </c>
      <c r="G594" s="129"/>
      <c r="H594" s="128"/>
      <c r="I594" s="36" t="s">
        <v>28</v>
      </c>
      <c r="J594" s="52"/>
      <c r="K594" s="52"/>
      <c r="L594" s="52" t="s">
        <v>1452</v>
      </c>
      <c r="M594" s="128"/>
      <c r="N594" s="36" t="s">
        <v>30</v>
      </c>
      <c r="O594" s="53"/>
    </row>
    <row r="595" customFormat="false" ht="17.1" hidden="false" customHeight="true" outlineLevel="0" collapsed="false">
      <c r="A595" s="36" t="n">
        <v>589</v>
      </c>
      <c r="B595" s="50" t="s">
        <v>2221</v>
      </c>
      <c r="C595" s="51" t="n">
        <v>34131</v>
      </c>
      <c r="D595" s="52" t="s">
        <v>2095</v>
      </c>
      <c r="E595" s="128" t="s">
        <v>2096</v>
      </c>
      <c r="F595" s="53" t="s">
        <v>1826</v>
      </c>
      <c r="G595" s="128" t="s">
        <v>2222</v>
      </c>
      <c r="H595" s="128"/>
      <c r="I595" s="36" t="s">
        <v>28</v>
      </c>
      <c r="J595" s="52"/>
      <c r="K595" s="52"/>
      <c r="L595" s="52" t="s">
        <v>1452</v>
      </c>
      <c r="M595" s="128"/>
      <c r="N595" s="36" t="s">
        <v>30</v>
      </c>
      <c r="O595" s="53" t="s">
        <v>21</v>
      </c>
    </row>
    <row r="596" customFormat="false" ht="17.1" hidden="false" customHeight="true" outlineLevel="0" collapsed="false">
      <c r="A596" s="36" t="n">
        <v>590</v>
      </c>
      <c r="B596" s="50" t="s">
        <v>2223</v>
      </c>
      <c r="C596" s="51" t="n">
        <v>34326</v>
      </c>
      <c r="D596" s="52" t="s">
        <v>2095</v>
      </c>
      <c r="E596" s="128" t="s">
        <v>2096</v>
      </c>
      <c r="F596" s="53" t="s">
        <v>2224</v>
      </c>
      <c r="G596" s="129"/>
      <c r="H596" s="128"/>
      <c r="I596" s="36" t="s">
        <v>28</v>
      </c>
      <c r="J596" s="52"/>
      <c r="K596" s="52"/>
      <c r="L596" s="52" t="s">
        <v>1452</v>
      </c>
      <c r="M596" s="128"/>
      <c r="N596" s="36" t="s">
        <v>30</v>
      </c>
      <c r="O596" s="53"/>
    </row>
    <row r="597" customFormat="false" ht="17.1" hidden="false" customHeight="true" outlineLevel="0" collapsed="false">
      <c r="A597" s="36" t="n">
        <v>591</v>
      </c>
      <c r="B597" s="50" t="s">
        <v>2225</v>
      </c>
      <c r="C597" s="51" t="n">
        <v>34323</v>
      </c>
      <c r="D597" s="52" t="s">
        <v>2095</v>
      </c>
      <c r="E597" s="128" t="s">
        <v>2096</v>
      </c>
      <c r="F597" s="53" t="s">
        <v>2226</v>
      </c>
      <c r="G597" s="128" t="s">
        <v>2227</v>
      </c>
      <c r="H597" s="128"/>
      <c r="I597" s="36" t="s">
        <v>28</v>
      </c>
      <c r="J597" s="52"/>
      <c r="K597" s="52"/>
      <c r="L597" s="52" t="s">
        <v>1452</v>
      </c>
      <c r="M597" s="128"/>
      <c r="N597" s="36" t="s">
        <v>30</v>
      </c>
      <c r="O597" s="53"/>
    </row>
    <row r="598" customFormat="false" ht="17.1" hidden="false" customHeight="true" outlineLevel="0" collapsed="false">
      <c r="A598" s="36" t="n">
        <v>592</v>
      </c>
      <c r="B598" s="50" t="s">
        <v>2228</v>
      </c>
      <c r="C598" s="51" t="n">
        <v>34081</v>
      </c>
      <c r="D598" s="52" t="s">
        <v>2095</v>
      </c>
      <c r="E598" s="128" t="s">
        <v>2096</v>
      </c>
      <c r="F598" s="53" t="s">
        <v>2229</v>
      </c>
      <c r="G598" s="129"/>
      <c r="H598" s="128"/>
      <c r="I598" s="36" t="s">
        <v>28</v>
      </c>
      <c r="J598" s="52"/>
      <c r="K598" s="52"/>
      <c r="L598" s="52" t="s">
        <v>1452</v>
      </c>
      <c r="M598" s="128"/>
      <c r="N598" s="36" t="s">
        <v>30</v>
      </c>
      <c r="O598" s="53"/>
    </row>
    <row r="599" customFormat="false" ht="17.1" hidden="false" customHeight="true" outlineLevel="0" collapsed="false">
      <c r="A599" s="36" t="n">
        <v>593</v>
      </c>
      <c r="B599" s="50" t="s">
        <v>2230</v>
      </c>
      <c r="C599" s="51" t="n">
        <v>33605</v>
      </c>
      <c r="D599" s="52" t="s">
        <v>2095</v>
      </c>
      <c r="E599" s="128" t="s">
        <v>2096</v>
      </c>
      <c r="F599" s="53" t="s">
        <v>2231</v>
      </c>
      <c r="G599" s="128" t="s">
        <v>2232</v>
      </c>
      <c r="H599" s="128"/>
      <c r="I599" s="36" t="s">
        <v>28</v>
      </c>
      <c r="J599" s="52"/>
      <c r="K599" s="52"/>
      <c r="L599" s="52" t="s">
        <v>1452</v>
      </c>
      <c r="M599" s="128"/>
      <c r="N599" s="36" t="s">
        <v>30</v>
      </c>
      <c r="O599" s="53" t="s">
        <v>21</v>
      </c>
    </row>
    <row r="600" customFormat="false" ht="17.1" hidden="false" customHeight="true" outlineLevel="0" collapsed="false">
      <c r="A600" s="36" t="n">
        <v>594</v>
      </c>
      <c r="B600" s="50" t="s">
        <v>2233</v>
      </c>
      <c r="C600" s="51" t="n">
        <v>34022</v>
      </c>
      <c r="D600" s="52" t="s">
        <v>2095</v>
      </c>
      <c r="E600" s="128" t="s">
        <v>2096</v>
      </c>
      <c r="F600" s="53" t="s">
        <v>2234</v>
      </c>
      <c r="G600" s="128" t="s">
        <v>2235</v>
      </c>
      <c r="H600" s="128"/>
      <c r="I600" s="36" t="s">
        <v>28</v>
      </c>
      <c r="J600" s="52"/>
      <c r="K600" s="52"/>
      <c r="L600" s="52" t="s">
        <v>1452</v>
      </c>
      <c r="M600" s="128"/>
      <c r="N600" s="36" t="s">
        <v>30</v>
      </c>
      <c r="O600" s="53" t="s">
        <v>2236</v>
      </c>
    </row>
    <row r="601" customFormat="false" ht="17.1" hidden="false" customHeight="true" outlineLevel="0" collapsed="false">
      <c r="A601" s="36" t="n">
        <v>595</v>
      </c>
      <c r="B601" s="50" t="s">
        <v>2237</v>
      </c>
      <c r="C601" s="51" t="n">
        <v>33883</v>
      </c>
      <c r="D601" s="52" t="s">
        <v>2095</v>
      </c>
      <c r="E601" s="128" t="s">
        <v>2096</v>
      </c>
      <c r="F601" s="53" t="s">
        <v>2238</v>
      </c>
      <c r="G601" s="128" t="s">
        <v>2239</v>
      </c>
      <c r="H601" s="128"/>
      <c r="I601" s="36" t="s">
        <v>28</v>
      </c>
      <c r="J601" s="52"/>
      <c r="K601" s="52"/>
      <c r="L601" s="52" t="s">
        <v>1452</v>
      </c>
      <c r="M601" s="128"/>
      <c r="N601" s="36" t="s">
        <v>30</v>
      </c>
      <c r="O601" s="53"/>
    </row>
    <row r="602" customFormat="false" ht="17.1" hidden="false" customHeight="true" outlineLevel="0" collapsed="false">
      <c r="A602" s="36" t="n">
        <v>596</v>
      </c>
      <c r="B602" s="50" t="s">
        <v>2240</v>
      </c>
      <c r="C602" s="51" t="n">
        <v>33896</v>
      </c>
      <c r="D602" s="52" t="s">
        <v>2095</v>
      </c>
      <c r="E602" s="128" t="s">
        <v>2096</v>
      </c>
      <c r="F602" s="53" t="s">
        <v>2241</v>
      </c>
      <c r="G602" s="129"/>
      <c r="H602" s="128"/>
      <c r="I602" s="36" t="s">
        <v>35</v>
      </c>
      <c r="J602" s="52"/>
      <c r="K602" s="52"/>
      <c r="L602" s="52" t="s">
        <v>1452</v>
      </c>
      <c r="M602" s="128"/>
      <c r="N602" s="36" t="s">
        <v>30</v>
      </c>
      <c r="O602" s="53"/>
    </row>
    <row r="603" customFormat="false" ht="17.1" hidden="false" customHeight="true" outlineLevel="0" collapsed="false">
      <c r="A603" s="36" t="n">
        <v>597</v>
      </c>
      <c r="B603" s="50" t="s">
        <v>2242</v>
      </c>
      <c r="C603" s="51" t="n">
        <v>34124</v>
      </c>
      <c r="D603" s="52" t="s">
        <v>2095</v>
      </c>
      <c r="E603" s="128" t="s">
        <v>2096</v>
      </c>
      <c r="F603" s="53" t="s">
        <v>2243</v>
      </c>
      <c r="G603" s="129"/>
      <c r="H603" s="128"/>
      <c r="I603" s="36" t="s">
        <v>28</v>
      </c>
      <c r="J603" s="52"/>
      <c r="K603" s="52"/>
      <c r="L603" s="52" t="s">
        <v>1452</v>
      </c>
      <c r="M603" s="128"/>
      <c r="N603" s="36" t="s">
        <v>30</v>
      </c>
      <c r="O603" s="53"/>
    </row>
    <row r="604" customFormat="false" ht="17.1" hidden="false" customHeight="true" outlineLevel="0" collapsed="false">
      <c r="A604" s="36" t="n">
        <v>598</v>
      </c>
      <c r="B604" s="50" t="s">
        <v>2244</v>
      </c>
      <c r="C604" s="51" t="n">
        <v>33659</v>
      </c>
      <c r="D604" s="52" t="s">
        <v>2095</v>
      </c>
      <c r="E604" s="128" t="s">
        <v>2096</v>
      </c>
      <c r="F604" s="53" t="s">
        <v>2245</v>
      </c>
      <c r="G604" s="129"/>
      <c r="H604" s="128"/>
      <c r="I604" s="36" t="s">
        <v>28</v>
      </c>
      <c r="J604" s="52"/>
      <c r="K604" s="52"/>
      <c r="L604" s="52" t="s">
        <v>1452</v>
      </c>
      <c r="M604" s="128"/>
      <c r="N604" s="36" t="s">
        <v>30</v>
      </c>
      <c r="O604" s="53"/>
    </row>
    <row r="605" customFormat="false" ht="17.1" hidden="false" customHeight="true" outlineLevel="0" collapsed="false">
      <c r="A605" s="36" t="n">
        <v>599</v>
      </c>
      <c r="B605" s="50" t="s">
        <v>2246</v>
      </c>
      <c r="C605" s="51" t="n">
        <v>33992</v>
      </c>
      <c r="D605" s="52" t="s">
        <v>2095</v>
      </c>
      <c r="E605" s="128" t="s">
        <v>2096</v>
      </c>
      <c r="F605" s="53" t="s">
        <v>2247</v>
      </c>
      <c r="G605" s="129"/>
      <c r="H605" s="128"/>
      <c r="I605" s="36" t="s">
        <v>28</v>
      </c>
      <c r="J605" s="52"/>
      <c r="K605" s="52"/>
      <c r="L605" s="52" t="s">
        <v>1452</v>
      </c>
      <c r="M605" s="128"/>
      <c r="N605" s="36" t="s">
        <v>30</v>
      </c>
      <c r="O605" s="53"/>
    </row>
    <row r="606" customFormat="false" ht="17.1" hidden="false" customHeight="true" outlineLevel="0" collapsed="false">
      <c r="A606" s="36" t="n">
        <v>600</v>
      </c>
      <c r="B606" s="50" t="s">
        <v>867</v>
      </c>
      <c r="C606" s="51" t="n">
        <v>33749</v>
      </c>
      <c r="D606" s="52" t="s">
        <v>2095</v>
      </c>
      <c r="E606" s="128" t="s">
        <v>2096</v>
      </c>
      <c r="F606" s="53" t="s">
        <v>2248</v>
      </c>
      <c r="G606" s="129"/>
      <c r="H606" s="128"/>
      <c r="I606" s="36" t="s">
        <v>28</v>
      </c>
      <c r="J606" s="52"/>
      <c r="K606" s="52"/>
      <c r="L606" s="52" t="s">
        <v>1452</v>
      </c>
      <c r="M606" s="128"/>
      <c r="N606" s="36" t="s">
        <v>30</v>
      </c>
      <c r="O606" s="53"/>
    </row>
    <row r="607" customFormat="false" ht="17.1" hidden="false" customHeight="true" outlineLevel="0" collapsed="false">
      <c r="A607" s="36" t="n">
        <v>601</v>
      </c>
      <c r="B607" s="50" t="s">
        <v>2249</v>
      </c>
      <c r="C607" s="51" t="s">
        <v>2250</v>
      </c>
      <c r="D607" s="131" t="s">
        <v>2251</v>
      </c>
      <c r="E607" s="49"/>
      <c r="F607" s="53" t="s">
        <v>2252</v>
      </c>
      <c r="G607" s="128" t="s">
        <v>2253</v>
      </c>
      <c r="H607" s="128"/>
      <c r="I607" s="36" t="s">
        <v>1434</v>
      </c>
      <c r="J607" s="52" t="s">
        <v>1452</v>
      </c>
      <c r="K607" s="52"/>
      <c r="L607" s="52"/>
      <c r="M607" s="128"/>
      <c r="N607" s="36" t="s">
        <v>30</v>
      </c>
      <c r="O607" s="53" t="s">
        <v>2254</v>
      </c>
    </row>
    <row r="608" customFormat="false" ht="17.1" hidden="false" customHeight="true" outlineLevel="0" collapsed="false">
      <c r="A608" s="36" t="n">
        <v>602</v>
      </c>
      <c r="B608" s="50" t="s">
        <v>2255</v>
      </c>
      <c r="C608" s="51" t="s">
        <v>2256</v>
      </c>
      <c r="D608" s="131" t="s">
        <v>2251</v>
      </c>
      <c r="E608" s="49"/>
      <c r="F608" s="53" t="s">
        <v>2257</v>
      </c>
      <c r="G608" s="129"/>
      <c r="H608" s="128"/>
      <c r="I608" s="36" t="s">
        <v>1434</v>
      </c>
      <c r="J608" s="52" t="s">
        <v>1452</v>
      </c>
      <c r="K608" s="52"/>
      <c r="L608" s="52"/>
      <c r="M608" s="128"/>
      <c r="N608" s="131" t="s">
        <v>2258</v>
      </c>
      <c r="O608" s="53" t="s">
        <v>2259</v>
      </c>
    </row>
    <row r="609" customFormat="false" ht="17.1" hidden="false" customHeight="true" outlineLevel="0" collapsed="false">
      <c r="A609" s="36" t="n">
        <v>603</v>
      </c>
      <c r="B609" s="132" t="s">
        <v>2260</v>
      </c>
      <c r="C609" s="132" t="s">
        <v>2261</v>
      </c>
      <c r="D609" s="131" t="s">
        <v>2251</v>
      </c>
      <c r="E609" s="72" t="s">
        <v>2262</v>
      </c>
      <c r="F609" s="60" t="s">
        <v>2263</v>
      </c>
      <c r="G609" s="65"/>
      <c r="H609" s="133"/>
      <c r="I609" s="36" t="s">
        <v>28</v>
      </c>
      <c r="J609" s="72" t="s">
        <v>1452</v>
      </c>
      <c r="K609" s="72"/>
      <c r="L609" s="72"/>
      <c r="M609" s="72"/>
      <c r="N609" s="36" t="s">
        <v>57</v>
      </c>
      <c r="O609" s="134" t="s">
        <v>2264</v>
      </c>
    </row>
    <row r="610" customFormat="false" ht="17.1" hidden="false" customHeight="true" outlineLevel="0" collapsed="false">
      <c r="A610" s="36" t="n">
        <v>604</v>
      </c>
      <c r="B610" s="132" t="s">
        <v>183</v>
      </c>
      <c r="C610" s="132" t="s">
        <v>2265</v>
      </c>
      <c r="D610" s="131" t="s">
        <v>2251</v>
      </c>
      <c r="E610" s="72" t="s">
        <v>2262</v>
      </c>
      <c r="F610" s="60" t="s">
        <v>2266</v>
      </c>
      <c r="G610" s="65"/>
      <c r="H610" s="133"/>
      <c r="I610" s="36" t="s">
        <v>28</v>
      </c>
      <c r="J610" s="72"/>
      <c r="K610" s="72"/>
      <c r="L610" s="72"/>
      <c r="M610" s="72"/>
      <c r="N610" s="36" t="s">
        <v>57</v>
      </c>
      <c r="O610" s="134" t="s">
        <v>2267</v>
      </c>
    </row>
    <row r="611" customFormat="false" ht="17.1" hidden="false" customHeight="true" outlineLevel="0" collapsed="false">
      <c r="A611" s="36" t="n">
        <v>605</v>
      </c>
      <c r="B611" s="132" t="s">
        <v>2268</v>
      </c>
      <c r="C611" s="132" t="s">
        <v>2269</v>
      </c>
      <c r="D611" s="131" t="s">
        <v>2251</v>
      </c>
      <c r="E611" s="72" t="s">
        <v>2262</v>
      </c>
      <c r="F611" s="60" t="s">
        <v>2270</v>
      </c>
      <c r="G611" s="58" t="s">
        <v>2271</v>
      </c>
      <c r="H611" s="133"/>
      <c r="I611" s="36" t="s">
        <v>28</v>
      </c>
      <c r="J611" s="72"/>
      <c r="K611" s="72"/>
      <c r="L611" s="72" t="s">
        <v>1452</v>
      </c>
      <c r="M611" s="72"/>
      <c r="N611" s="36" t="s">
        <v>57</v>
      </c>
      <c r="O611" s="134"/>
    </row>
    <row r="612" customFormat="false" ht="17.1" hidden="false" customHeight="true" outlineLevel="0" collapsed="false">
      <c r="A612" s="36" t="n">
        <v>606</v>
      </c>
      <c r="B612" s="132" t="s">
        <v>2272</v>
      </c>
      <c r="C612" s="132" t="s">
        <v>2273</v>
      </c>
      <c r="D612" s="131" t="s">
        <v>2251</v>
      </c>
      <c r="E612" s="72" t="s">
        <v>2262</v>
      </c>
      <c r="F612" s="60" t="s">
        <v>2274</v>
      </c>
      <c r="G612" s="65"/>
      <c r="H612" s="133"/>
      <c r="I612" s="36" t="s">
        <v>28</v>
      </c>
      <c r="J612" s="72"/>
      <c r="K612" s="72"/>
      <c r="L612" s="72" t="s">
        <v>1452</v>
      </c>
      <c r="M612" s="72"/>
      <c r="N612" s="36" t="s">
        <v>57</v>
      </c>
      <c r="O612" s="134"/>
    </row>
    <row r="613" customFormat="false" ht="17.1" hidden="false" customHeight="true" outlineLevel="0" collapsed="false">
      <c r="A613" s="36" t="n">
        <v>607</v>
      </c>
      <c r="B613" s="132" t="s">
        <v>2275</v>
      </c>
      <c r="C613" s="132" t="s">
        <v>2276</v>
      </c>
      <c r="D613" s="131" t="s">
        <v>2251</v>
      </c>
      <c r="E613" s="72" t="s">
        <v>2262</v>
      </c>
      <c r="F613" s="60" t="s">
        <v>2277</v>
      </c>
      <c r="G613" s="65"/>
      <c r="H613" s="133"/>
      <c r="I613" s="36" t="s">
        <v>28</v>
      </c>
      <c r="J613" s="72" t="s">
        <v>1452</v>
      </c>
      <c r="K613" s="72"/>
      <c r="L613" s="72"/>
      <c r="M613" s="72"/>
      <c r="N613" s="36" t="s">
        <v>57</v>
      </c>
      <c r="O613" s="134" t="s">
        <v>2278</v>
      </c>
    </row>
    <row r="614" customFormat="false" ht="17.1" hidden="false" customHeight="true" outlineLevel="0" collapsed="false">
      <c r="A614" s="36" t="n">
        <v>608</v>
      </c>
      <c r="B614" s="132" t="s">
        <v>368</v>
      </c>
      <c r="C614" s="132" t="s">
        <v>2279</v>
      </c>
      <c r="D614" s="131" t="s">
        <v>2251</v>
      </c>
      <c r="E614" s="72" t="s">
        <v>2262</v>
      </c>
      <c r="F614" s="60" t="s">
        <v>2280</v>
      </c>
      <c r="G614" s="58" t="s">
        <v>2281</v>
      </c>
      <c r="H614" s="133"/>
      <c r="I614" s="36" t="s">
        <v>28</v>
      </c>
      <c r="J614" s="72"/>
      <c r="K614" s="72"/>
      <c r="L614" s="72" t="s">
        <v>1452</v>
      </c>
      <c r="M614" s="72"/>
      <c r="N614" s="36" t="s">
        <v>57</v>
      </c>
      <c r="O614" s="134"/>
    </row>
    <row r="615" customFormat="false" ht="17.1" hidden="false" customHeight="true" outlineLevel="0" collapsed="false">
      <c r="A615" s="36" t="n">
        <v>609</v>
      </c>
      <c r="B615" s="132" t="s">
        <v>2282</v>
      </c>
      <c r="C615" s="132" t="s">
        <v>2283</v>
      </c>
      <c r="D615" s="131" t="s">
        <v>2251</v>
      </c>
      <c r="E615" s="72" t="s">
        <v>2262</v>
      </c>
      <c r="F615" s="60" t="s">
        <v>2284</v>
      </c>
      <c r="G615" s="58" t="s">
        <v>2285</v>
      </c>
      <c r="H615" s="133"/>
      <c r="I615" s="36" t="s">
        <v>28</v>
      </c>
      <c r="J615" s="72" t="s">
        <v>1452</v>
      </c>
      <c r="K615" s="72"/>
      <c r="L615" s="72"/>
      <c r="M615" s="72"/>
      <c r="N615" s="36" t="s">
        <v>57</v>
      </c>
      <c r="O615" s="134" t="s">
        <v>21</v>
      </c>
    </row>
    <row r="616" customFormat="false" ht="17.1" hidden="false" customHeight="true" outlineLevel="0" collapsed="false">
      <c r="A616" s="36" t="n">
        <v>610</v>
      </c>
      <c r="B616" s="132" t="s">
        <v>2286</v>
      </c>
      <c r="C616" s="132" t="s">
        <v>2287</v>
      </c>
      <c r="D616" s="131" t="s">
        <v>2251</v>
      </c>
      <c r="E616" s="72" t="s">
        <v>2262</v>
      </c>
      <c r="F616" s="60" t="s">
        <v>2288</v>
      </c>
      <c r="G616" s="65"/>
      <c r="H616" s="133"/>
      <c r="I616" s="36" t="s">
        <v>28</v>
      </c>
      <c r="J616" s="72"/>
      <c r="K616" s="72"/>
      <c r="L616" s="72" t="s">
        <v>1452</v>
      </c>
      <c r="M616" s="72"/>
      <c r="N616" s="36" t="s">
        <v>57</v>
      </c>
      <c r="O616" s="134"/>
    </row>
    <row r="617" customFormat="false" ht="17.1" hidden="false" customHeight="true" outlineLevel="0" collapsed="false">
      <c r="A617" s="36" t="n">
        <v>611</v>
      </c>
      <c r="B617" s="132" t="s">
        <v>2289</v>
      </c>
      <c r="C617" s="132" t="s">
        <v>2290</v>
      </c>
      <c r="D617" s="131" t="s">
        <v>2251</v>
      </c>
      <c r="E617" s="72" t="s">
        <v>2262</v>
      </c>
      <c r="F617" s="60" t="s">
        <v>2291</v>
      </c>
      <c r="G617" s="65"/>
      <c r="H617" s="133"/>
      <c r="I617" s="36" t="s">
        <v>28</v>
      </c>
      <c r="J617" s="72" t="s">
        <v>1452</v>
      </c>
      <c r="K617" s="72"/>
      <c r="L617" s="72"/>
      <c r="M617" s="72"/>
      <c r="N617" s="36" t="s">
        <v>57</v>
      </c>
      <c r="O617" s="134" t="s">
        <v>2292</v>
      </c>
    </row>
    <row r="618" customFormat="false" ht="17.1" hidden="false" customHeight="true" outlineLevel="0" collapsed="false">
      <c r="A618" s="36" t="n">
        <v>612</v>
      </c>
      <c r="B618" s="132" t="s">
        <v>2293</v>
      </c>
      <c r="C618" s="132" t="s">
        <v>2294</v>
      </c>
      <c r="D618" s="131" t="s">
        <v>2251</v>
      </c>
      <c r="E618" s="72" t="s">
        <v>2262</v>
      </c>
      <c r="F618" s="60" t="s">
        <v>2295</v>
      </c>
      <c r="G618" s="58" t="s">
        <v>2296</v>
      </c>
      <c r="H618" s="133"/>
      <c r="I618" s="36" t="s">
        <v>28</v>
      </c>
      <c r="J618" s="72"/>
      <c r="K618" s="72"/>
      <c r="L618" s="72" t="s">
        <v>1452</v>
      </c>
      <c r="M618" s="72"/>
      <c r="N618" s="36" t="s">
        <v>57</v>
      </c>
      <c r="O618" s="134" t="s">
        <v>2297</v>
      </c>
    </row>
    <row r="619" customFormat="false" ht="17.1" hidden="false" customHeight="true" outlineLevel="0" collapsed="false">
      <c r="A619" s="36" t="n">
        <v>613</v>
      </c>
      <c r="B619" s="132" t="s">
        <v>580</v>
      </c>
      <c r="C619" s="132" t="s">
        <v>2298</v>
      </c>
      <c r="D619" s="131" t="s">
        <v>2251</v>
      </c>
      <c r="E619" s="72" t="s">
        <v>2262</v>
      </c>
      <c r="F619" s="60" t="s">
        <v>2299</v>
      </c>
      <c r="G619" s="58" t="s">
        <v>2300</v>
      </c>
      <c r="H619" s="133"/>
      <c r="I619" s="36" t="s">
        <v>28</v>
      </c>
      <c r="J619" s="72" t="s">
        <v>1452</v>
      </c>
      <c r="K619" s="72"/>
      <c r="L619" s="72"/>
      <c r="M619" s="72"/>
      <c r="N619" s="36" t="s">
        <v>57</v>
      </c>
      <c r="O619" s="134" t="s">
        <v>21</v>
      </c>
    </row>
    <row r="620" customFormat="false" ht="17.1" hidden="false" customHeight="true" outlineLevel="0" collapsed="false">
      <c r="A620" s="36" t="n">
        <v>614</v>
      </c>
      <c r="B620" s="132" t="s">
        <v>582</v>
      </c>
      <c r="C620" s="132" t="s">
        <v>2301</v>
      </c>
      <c r="D620" s="131" t="s">
        <v>2251</v>
      </c>
      <c r="E620" s="72" t="s">
        <v>2262</v>
      </c>
      <c r="F620" s="60" t="s">
        <v>2302</v>
      </c>
      <c r="G620" s="58" t="s">
        <v>2303</v>
      </c>
      <c r="H620" s="133"/>
      <c r="I620" s="36" t="s">
        <v>28</v>
      </c>
      <c r="J620" s="72" t="s">
        <v>1452</v>
      </c>
      <c r="K620" s="72"/>
      <c r="L620" s="72"/>
      <c r="M620" s="72"/>
      <c r="N620" s="36" t="s">
        <v>57</v>
      </c>
      <c r="O620" s="134" t="s">
        <v>2304</v>
      </c>
    </row>
    <row r="621" customFormat="false" ht="17.1" hidden="false" customHeight="true" outlineLevel="0" collapsed="false">
      <c r="A621" s="36" t="n">
        <v>615</v>
      </c>
      <c r="B621" s="132" t="s">
        <v>2305</v>
      </c>
      <c r="C621" s="132" t="s">
        <v>2306</v>
      </c>
      <c r="D621" s="131" t="s">
        <v>2251</v>
      </c>
      <c r="E621" s="72" t="s">
        <v>2262</v>
      </c>
      <c r="F621" s="60" t="s">
        <v>2307</v>
      </c>
      <c r="G621" s="58" t="s">
        <v>2308</v>
      </c>
      <c r="H621" s="133"/>
      <c r="I621" s="36" t="s">
        <v>28</v>
      </c>
      <c r="J621" s="72" t="s">
        <v>1452</v>
      </c>
      <c r="K621" s="72"/>
      <c r="L621" s="72"/>
      <c r="M621" s="72"/>
      <c r="N621" s="36" t="s">
        <v>57</v>
      </c>
      <c r="O621" s="134" t="s">
        <v>2309</v>
      </c>
    </row>
    <row r="622" customFormat="false" ht="17.1" hidden="false" customHeight="true" outlineLevel="0" collapsed="false">
      <c r="A622" s="36" t="n">
        <v>616</v>
      </c>
      <c r="B622" s="132" t="s">
        <v>2310</v>
      </c>
      <c r="C622" s="132" t="s">
        <v>2311</v>
      </c>
      <c r="D622" s="131" t="s">
        <v>2251</v>
      </c>
      <c r="E622" s="72" t="s">
        <v>2262</v>
      </c>
      <c r="F622" s="60" t="s">
        <v>2312</v>
      </c>
      <c r="G622" s="65"/>
      <c r="H622" s="133"/>
      <c r="I622" s="36" t="s">
        <v>28</v>
      </c>
      <c r="J622" s="72"/>
      <c r="K622" s="72"/>
      <c r="L622" s="72" t="s">
        <v>1452</v>
      </c>
      <c r="M622" s="72"/>
      <c r="N622" s="36" t="s">
        <v>57</v>
      </c>
      <c r="O622" s="134"/>
    </row>
    <row r="623" customFormat="false" ht="17.1" hidden="false" customHeight="true" outlineLevel="0" collapsed="false">
      <c r="A623" s="36" t="n">
        <v>617</v>
      </c>
      <c r="B623" s="132" t="s">
        <v>2313</v>
      </c>
      <c r="C623" s="132" t="s">
        <v>2314</v>
      </c>
      <c r="D623" s="131" t="s">
        <v>2251</v>
      </c>
      <c r="E623" s="72" t="s">
        <v>2262</v>
      </c>
      <c r="F623" s="60" t="s">
        <v>2315</v>
      </c>
      <c r="G623" s="58" t="s">
        <v>2316</v>
      </c>
      <c r="H623" s="133"/>
      <c r="I623" s="36" t="s">
        <v>28</v>
      </c>
      <c r="J623" s="72" t="s">
        <v>1452</v>
      </c>
      <c r="K623" s="72"/>
      <c r="L623" s="72"/>
      <c r="M623" s="72"/>
      <c r="N623" s="36" t="s">
        <v>57</v>
      </c>
      <c r="O623" s="134" t="s">
        <v>2317</v>
      </c>
    </row>
    <row r="624" customFormat="false" ht="17.1" hidden="false" customHeight="true" outlineLevel="0" collapsed="false">
      <c r="A624" s="36" t="n">
        <v>618</v>
      </c>
      <c r="B624" s="132" t="s">
        <v>1256</v>
      </c>
      <c r="C624" s="132" t="s">
        <v>2318</v>
      </c>
      <c r="D624" s="131" t="s">
        <v>2251</v>
      </c>
      <c r="E624" s="72" t="s">
        <v>2262</v>
      </c>
      <c r="F624" s="60" t="s">
        <v>2319</v>
      </c>
      <c r="G624" s="58" t="s">
        <v>2320</v>
      </c>
      <c r="H624" s="133"/>
      <c r="I624" s="36" t="s">
        <v>28</v>
      </c>
      <c r="J624" s="72" t="s">
        <v>1452</v>
      </c>
      <c r="K624" s="72"/>
      <c r="L624" s="72"/>
      <c r="M624" s="72"/>
      <c r="N624" s="36" t="s">
        <v>57</v>
      </c>
      <c r="O624" s="134" t="s">
        <v>2321</v>
      </c>
    </row>
    <row r="625" customFormat="false" ht="17.1" hidden="false" customHeight="true" outlineLevel="0" collapsed="false">
      <c r="A625" s="36" t="n">
        <v>619</v>
      </c>
      <c r="B625" s="132" t="s">
        <v>2322</v>
      </c>
      <c r="C625" s="132" t="s">
        <v>2323</v>
      </c>
      <c r="D625" s="131" t="s">
        <v>2251</v>
      </c>
      <c r="E625" s="72" t="s">
        <v>2262</v>
      </c>
      <c r="F625" s="60" t="s">
        <v>2324</v>
      </c>
      <c r="G625" s="58" t="s">
        <v>2325</v>
      </c>
      <c r="H625" s="133"/>
      <c r="I625" s="36" t="s">
        <v>28</v>
      </c>
      <c r="J625" s="72"/>
      <c r="K625" s="72"/>
      <c r="L625" s="72" t="s">
        <v>1452</v>
      </c>
      <c r="M625" s="72"/>
      <c r="N625" s="36" t="s">
        <v>57</v>
      </c>
      <c r="O625" s="134" t="s">
        <v>21</v>
      </c>
    </row>
    <row r="626" customFormat="false" ht="17.1" hidden="false" customHeight="true" outlineLevel="0" collapsed="false">
      <c r="A626" s="36" t="n">
        <v>620</v>
      </c>
      <c r="B626" s="132" t="s">
        <v>2137</v>
      </c>
      <c r="C626" s="132" t="s">
        <v>2326</v>
      </c>
      <c r="D626" s="131" t="s">
        <v>2251</v>
      </c>
      <c r="E626" s="72" t="s">
        <v>2262</v>
      </c>
      <c r="F626" s="60" t="s">
        <v>2327</v>
      </c>
      <c r="G626" s="58" t="s">
        <v>2328</v>
      </c>
      <c r="H626" s="133"/>
      <c r="I626" s="36" t="s">
        <v>28</v>
      </c>
      <c r="J626" s="72" t="s">
        <v>1452</v>
      </c>
      <c r="K626" s="72"/>
      <c r="L626" s="72"/>
      <c r="M626" s="72"/>
      <c r="N626" s="36" t="s">
        <v>57</v>
      </c>
      <c r="O626" s="134" t="s">
        <v>2329</v>
      </c>
    </row>
    <row r="627" customFormat="false" ht="17.1" hidden="false" customHeight="true" outlineLevel="0" collapsed="false">
      <c r="A627" s="36" t="n">
        <v>621</v>
      </c>
      <c r="B627" s="132" t="s">
        <v>2330</v>
      </c>
      <c r="C627" s="132" t="s">
        <v>2331</v>
      </c>
      <c r="D627" s="131" t="s">
        <v>2251</v>
      </c>
      <c r="E627" s="72" t="s">
        <v>2262</v>
      </c>
      <c r="F627" s="60" t="s">
        <v>2332</v>
      </c>
      <c r="G627" s="65"/>
      <c r="H627" s="133"/>
      <c r="I627" s="36" t="s">
        <v>28</v>
      </c>
      <c r="J627" s="72" t="s">
        <v>1452</v>
      </c>
      <c r="K627" s="72"/>
      <c r="L627" s="72"/>
      <c r="M627" s="72"/>
      <c r="N627" s="36" t="s">
        <v>57</v>
      </c>
      <c r="O627" s="134" t="s">
        <v>2333</v>
      </c>
    </row>
    <row r="628" customFormat="false" ht="17.1" hidden="false" customHeight="true" outlineLevel="0" collapsed="false">
      <c r="A628" s="36" t="n">
        <v>622</v>
      </c>
      <c r="B628" s="132" t="s">
        <v>2334</v>
      </c>
      <c r="C628" s="132" t="s">
        <v>2335</v>
      </c>
      <c r="D628" s="131" t="s">
        <v>2251</v>
      </c>
      <c r="E628" s="72" t="s">
        <v>2262</v>
      </c>
      <c r="F628" s="60" t="s">
        <v>2336</v>
      </c>
      <c r="G628" s="65"/>
      <c r="H628" s="133"/>
      <c r="I628" s="36" t="s">
        <v>28</v>
      </c>
      <c r="J628" s="72"/>
      <c r="K628" s="72"/>
      <c r="L628" s="72" t="s">
        <v>1452</v>
      </c>
      <c r="M628" s="72"/>
      <c r="N628" s="36" t="s">
        <v>57</v>
      </c>
      <c r="O628" s="134"/>
    </row>
    <row r="629" customFormat="false" ht="17.1" hidden="false" customHeight="true" outlineLevel="0" collapsed="false">
      <c r="A629" s="36" t="n">
        <v>623</v>
      </c>
      <c r="B629" s="132" t="s">
        <v>2337</v>
      </c>
      <c r="C629" s="132" t="s">
        <v>2338</v>
      </c>
      <c r="D629" s="131" t="s">
        <v>2251</v>
      </c>
      <c r="E629" s="72" t="s">
        <v>2262</v>
      </c>
      <c r="F629" s="60" t="s">
        <v>2339</v>
      </c>
      <c r="G629" s="58" t="s">
        <v>2340</v>
      </c>
      <c r="H629" s="133"/>
      <c r="I629" s="36" t="s">
        <v>28</v>
      </c>
      <c r="J629" s="72" t="s">
        <v>1452</v>
      </c>
      <c r="K629" s="72"/>
      <c r="L629" s="72"/>
      <c r="M629" s="72"/>
      <c r="N629" s="36" t="s">
        <v>57</v>
      </c>
      <c r="O629" s="134" t="s">
        <v>2341</v>
      </c>
    </row>
    <row r="630" customFormat="false" ht="17.1" hidden="false" customHeight="true" outlineLevel="0" collapsed="false">
      <c r="A630" s="36" t="n">
        <v>624</v>
      </c>
      <c r="B630" s="132" t="s">
        <v>2342</v>
      </c>
      <c r="C630" s="132" t="s">
        <v>2343</v>
      </c>
      <c r="D630" s="131" t="s">
        <v>2251</v>
      </c>
      <c r="E630" s="72" t="s">
        <v>2262</v>
      </c>
      <c r="F630" s="60" t="s">
        <v>2344</v>
      </c>
      <c r="G630" s="58" t="s">
        <v>2345</v>
      </c>
      <c r="H630" s="133"/>
      <c r="I630" s="36" t="s">
        <v>28</v>
      </c>
      <c r="J630" s="72"/>
      <c r="K630" s="72"/>
      <c r="L630" s="72" t="s">
        <v>1452</v>
      </c>
      <c r="M630" s="72"/>
      <c r="N630" s="36" t="s">
        <v>57</v>
      </c>
      <c r="O630" s="134" t="s">
        <v>21</v>
      </c>
    </row>
    <row r="631" customFormat="false" ht="17.1" hidden="false" customHeight="true" outlineLevel="0" collapsed="false">
      <c r="A631" s="36" t="n">
        <v>625</v>
      </c>
      <c r="B631" s="132" t="s">
        <v>2346</v>
      </c>
      <c r="C631" s="132" t="s">
        <v>2347</v>
      </c>
      <c r="D631" s="131" t="s">
        <v>2251</v>
      </c>
      <c r="E631" s="72" t="s">
        <v>2262</v>
      </c>
      <c r="F631" s="60" t="s">
        <v>2348</v>
      </c>
      <c r="G631" s="58" t="s">
        <v>2349</v>
      </c>
      <c r="H631" s="50"/>
      <c r="I631" s="36" t="s">
        <v>28</v>
      </c>
      <c r="J631" s="52" t="s">
        <v>1452</v>
      </c>
      <c r="K631" s="50"/>
      <c r="L631" s="50"/>
      <c r="M631" s="50"/>
      <c r="N631" s="36" t="s">
        <v>57</v>
      </c>
      <c r="O631" s="53" t="s">
        <v>2350</v>
      </c>
    </row>
    <row r="632" customFormat="false" ht="17.1" hidden="false" customHeight="true" outlineLevel="0" collapsed="false">
      <c r="A632" s="36" t="n">
        <v>626</v>
      </c>
      <c r="B632" s="132" t="s">
        <v>2351</v>
      </c>
      <c r="C632" s="132" t="s">
        <v>2352</v>
      </c>
      <c r="D632" s="131" t="s">
        <v>2251</v>
      </c>
      <c r="E632" s="72" t="s">
        <v>2262</v>
      </c>
      <c r="F632" s="60" t="s">
        <v>2353</v>
      </c>
      <c r="G632" s="65"/>
      <c r="H632" s="50"/>
      <c r="I632" s="36" t="s">
        <v>28</v>
      </c>
      <c r="J632" s="52" t="s">
        <v>1452</v>
      </c>
      <c r="K632" s="50"/>
      <c r="L632" s="50"/>
      <c r="M632" s="50"/>
      <c r="N632" s="36" t="s">
        <v>57</v>
      </c>
      <c r="O632" s="53" t="s">
        <v>2354</v>
      </c>
    </row>
    <row r="633" customFormat="false" ht="17.1" hidden="false" customHeight="true" outlineLevel="0" collapsed="false">
      <c r="A633" s="36" t="n">
        <v>627</v>
      </c>
      <c r="B633" s="132" t="s">
        <v>2355</v>
      </c>
      <c r="C633" s="132" t="s">
        <v>2356</v>
      </c>
      <c r="D633" s="131" t="s">
        <v>2251</v>
      </c>
      <c r="E633" s="72" t="s">
        <v>2262</v>
      </c>
      <c r="F633" s="60" t="s">
        <v>2357</v>
      </c>
      <c r="G633" s="65"/>
      <c r="H633" s="50"/>
      <c r="I633" s="36" t="s">
        <v>28</v>
      </c>
      <c r="J633" s="52" t="s">
        <v>1452</v>
      </c>
      <c r="K633" s="50"/>
      <c r="L633" s="50"/>
      <c r="M633" s="50"/>
      <c r="N633" s="36" t="s">
        <v>57</v>
      </c>
      <c r="O633" s="53" t="s">
        <v>2358</v>
      </c>
    </row>
    <row r="634" customFormat="false" ht="17.1" hidden="false" customHeight="true" outlineLevel="0" collapsed="false">
      <c r="A634" s="36" t="n">
        <v>628</v>
      </c>
      <c r="B634" s="132" t="s">
        <v>2359</v>
      </c>
      <c r="C634" s="132" t="s">
        <v>2360</v>
      </c>
      <c r="D634" s="131" t="s">
        <v>2251</v>
      </c>
      <c r="E634" s="72" t="s">
        <v>2262</v>
      </c>
      <c r="F634" s="60" t="s">
        <v>2361</v>
      </c>
      <c r="G634" s="65"/>
      <c r="H634" s="50"/>
      <c r="I634" s="36" t="s">
        <v>28</v>
      </c>
      <c r="J634" s="52" t="s">
        <v>1452</v>
      </c>
      <c r="K634" s="50"/>
      <c r="L634" s="50"/>
      <c r="M634" s="50"/>
      <c r="N634" s="36" t="s">
        <v>57</v>
      </c>
      <c r="O634" s="53" t="s">
        <v>2362</v>
      </c>
    </row>
    <row r="635" customFormat="false" ht="17.1" hidden="false" customHeight="true" outlineLevel="0" collapsed="false">
      <c r="A635" s="36" t="n">
        <v>629</v>
      </c>
      <c r="B635" s="132" t="s">
        <v>2363</v>
      </c>
      <c r="C635" s="132" t="s">
        <v>2352</v>
      </c>
      <c r="D635" s="131" t="s">
        <v>2251</v>
      </c>
      <c r="E635" s="72" t="s">
        <v>2262</v>
      </c>
      <c r="F635" s="60" t="s">
        <v>2353</v>
      </c>
      <c r="G635" s="65"/>
      <c r="H635" s="50"/>
      <c r="I635" s="36" t="s">
        <v>28</v>
      </c>
      <c r="J635" s="52" t="s">
        <v>1452</v>
      </c>
      <c r="K635" s="50"/>
      <c r="L635" s="50"/>
      <c r="M635" s="50"/>
      <c r="N635" s="36" t="s">
        <v>57</v>
      </c>
      <c r="O635" s="53" t="s">
        <v>2364</v>
      </c>
    </row>
    <row r="636" customFormat="false" ht="17.1" hidden="false" customHeight="true" outlineLevel="0" collapsed="false">
      <c r="A636" s="36" t="n">
        <v>630</v>
      </c>
      <c r="B636" s="132" t="s">
        <v>772</v>
      </c>
      <c r="C636" s="132" t="s">
        <v>2365</v>
      </c>
      <c r="D636" s="131" t="s">
        <v>2251</v>
      </c>
      <c r="E636" s="72" t="s">
        <v>2262</v>
      </c>
      <c r="F636" s="60" t="s">
        <v>2307</v>
      </c>
      <c r="G636" s="58" t="s">
        <v>2366</v>
      </c>
      <c r="H636" s="50"/>
      <c r="I636" s="36" t="s">
        <v>28</v>
      </c>
      <c r="J636" s="52"/>
      <c r="K636" s="50"/>
      <c r="L636" s="50" t="s">
        <v>1452</v>
      </c>
      <c r="M636" s="50"/>
      <c r="N636" s="36" t="s">
        <v>57</v>
      </c>
      <c r="O636" s="53" t="s">
        <v>21</v>
      </c>
    </row>
    <row r="637" customFormat="false" ht="17.1" hidden="false" customHeight="true" outlineLevel="0" collapsed="false">
      <c r="A637" s="36" t="n">
        <v>631</v>
      </c>
      <c r="B637" s="132" t="s">
        <v>2367</v>
      </c>
      <c r="C637" s="132" t="s">
        <v>2368</v>
      </c>
      <c r="D637" s="131" t="s">
        <v>2251</v>
      </c>
      <c r="E637" s="72" t="s">
        <v>2262</v>
      </c>
      <c r="F637" s="60" t="s">
        <v>2369</v>
      </c>
      <c r="G637" s="65"/>
      <c r="H637" s="50"/>
      <c r="I637" s="36" t="s">
        <v>28</v>
      </c>
      <c r="J637" s="52" t="s">
        <v>1452</v>
      </c>
      <c r="K637" s="50"/>
      <c r="L637" s="50"/>
      <c r="M637" s="50"/>
      <c r="N637" s="36" t="s">
        <v>57</v>
      </c>
      <c r="O637" s="53" t="s">
        <v>2370</v>
      </c>
    </row>
    <row r="638" customFormat="false" ht="17.1" hidden="false" customHeight="true" outlineLevel="0" collapsed="false">
      <c r="A638" s="36" t="n">
        <v>632</v>
      </c>
      <c r="B638" s="132" t="s">
        <v>1616</v>
      </c>
      <c r="C638" s="132" t="s">
        <v>2371</v>
      </c>
      <c r="D638" s="131" t="s">
        <v>2251</v>
      </c>
      <c r="E638" s="72" t="s">
        <v>2262</v>
      </c>
      <c r="F638" s="60" t="s">
        <v>2372</v>
      </c>
      <c r="G638" s="58" t="s">
        <v>2373</v>
      </c>
      <c r="H638" s="50"/>
      <c r="I638" s="36" t="s">
        <v>28</v>
      </c>
      <c r="J638" s="52" t="s">
        <v>1452</v>
      </c>
      <c r="K638" s="50"/>
      <c r="L638" s="50"/>
      <c r="M638" s="50"/>
      <c r="N638" s="36" t="s">
        <v>57</v>
      </c>
      <c r="O638" s="53" t="s">
        <v>2374</v>
      </c>
    </row>
    <row r="639" customFormat="false" ht="17.1" hidden="false" customHeight="true" outlineLevel="0" collapsed="false">
      <c r="A639" s="36" t="n">
        <v>633</v>
      </c>
      <c r="B639" s="132" t="s">
        <v>2375</v>
      </c>
      <c r="C639" s="132" t="s">
        <v>2376</v>
      </c>
      <c r="D639" s="131" t="s">
        <v>2251</v>
      </c>
      <c r="E639" s="72" t="s">
        <v>2262</v>
      </c>
      <c r="F639" s="60" t="s">
        <v>2377</v>
      </c>
      <c r="G639" s="65"/>
      <c r="H639" s="50"/>
      <c r="I639" s="36" t="s">
        <v>28</v>
      </c>
      <c r="J639" s="52"/>
      <c r="K639" s="50"/>
      <c r="L639" s="50" t="s">
        <v>1452</v>
      </c>
      <c r="M639" s="50"/>
      <c r="N639" s="36" t="s">
        <v>57</v>
      </c>
      <c r="O639" s="53"/>
    </row>
    <row r="640" customFormat="false" ht="17.1" hidden="false" customHeight="true" outlineLevel="0" collapsed="false">
      <c r="A640" s="36" t="n">
        <v>634</v>
      </c>
      <c r="B640" s="132" t="s">
        <v>2378</v>
      </c>
      <c r="C640" s="132" t="s">
        <v>2379</v>
      </c>
      <c r="D640" s="131" t="s">
        <v>2251</v>
      </c>
      <c r="E640" s="72" t="s">
        <v>2262</v>
      </c>
      <c r="F640" s="60" t="s">
        <v>2380</v>
      </c>
      <c r="G640" s="58" t="s">
        <v>2381</v>
      </c>
      <c r="H640" s="50"/>
      <c r="I640" s="36" t="s">
        <v>28</v>
      </c>
      <c r="J640" s="52"/>
      <c r="K640" s="50"/>
      <c r="L640" s="50" t="s">
        <v>1452</v>
      </c>
      <c r="M640" s="50"/>
      <c r="N640" s="36" t="s">
        <v>57</v>
      </c>
      <c r="O640" s="53" t="s">
        <v>21</v>
      </c>
    </row>
    <row r="641" customFormat="false" ht="17.1" hidden="false" customHeight="true" outlineLevel="0" collapsed="false">
      <c r="A641" s="36" t="n">
        <v>635</v>
      </c>
      <c r="B641" s="132" t="s">
        <v>2382</v>
      </c>
      <c r="C641" s="132" t="s">
        <v>2383</v>
      </c>
      <c r="D641" s="131" t="s">
        <v>2251</v>
      </c>
      <c r="E641" s="72" t="s">
        <v>2262</v>
      </c>
      <c r="F641" s="60" t="s">
        <v>2384</v>
      </c>
      <c r="G641" s="58" t="s">
        <v>2385</v>
      </c>
      <c r="H641" s="50"/>
      <c r="I641" s="36" t="s">
        <v>28</v>
      </c>
      <c r="J641" s="52" t="s">
        <v>1452</v>
      </c>
      <c r="K641" s="50"/>
      <c r="L641" s="50"/>
      <c r="M641" s="50"/>
      <c r="N641" s="36" t="s">
        <v>57</v>
      </c>
      <c r="O641" s="53" t="s">
        <v>2386</v>
      </c>
    </row>
    <row r="642" customFormat="false" ht="17.1" hidden="false" customHeight="true" outlineLevel="0" collapsed="false">
      <c r="A642" s="36" t="n">
        <v>636</v>
      </c>
      <c r="B642" s="132" t="s">
        <v>2387</v>
      </c>
      <c r="C642" s="135" t="n">
        <v>30687</v>
      </c>
      <c r="D642" s="131" t="s">
        <v>2251</v>
      </c>
      <c r="E642" s="72" t="s">
        <v>2262</v>
      </c>
      <c r="F642" s="60" t="s">
        <v>2388</v>
      </c>
      <c r="G642" s="58" t="s">
        <v>2389</v>
      </c>
      <c r="H642" s="50"/>
      <c r="I642" s="36" t="s">
        <v>28</v>
      </c>
      <c r="J642" s="52" t="s">
        <v>1452</v>
      </c>
      <c r="K642" s="50"/>
      <c r="L642" s="50"/>
      <c r="M642" s="50"/>
      <c r="N642" s="36" t="s">
        <v>57</v>
      </c>
      <c r="O642" s="53" t="s">
        <v>2390</v>
      </c>
    </row>
    <row r="643" customFormat="false" ht="17.1" hidden="false" customHeight="true" outlineLevel="0" collapsed="false">
      <c r="A643" s="36" t="n">
        <v>637</v>
      </c>
      <c r="B643" s="132" t="s">
        <v>2391</v>
      </c>
      <c r="C643" s="132" t="s">
        <v>2392</v>
      </c>
      <c r="D643" s="131" t="s">
        <v>2251</v>
      </c>
      <c r="E643" s="72" t="s">
        <v>2262</v>
      </c>
      <c r="F643" s="60" t="s">
        <v>2393</v>
      </c>
      <c r="G643" s="58" t="s">
        <v>2394</v>
      </c>
      <c r="H643" s="50"/>
      <c r="I643" s="36" t="s">
        <v>28</v>
      </c>
      <c r="J643" s="52" t="s">
        <v>1452</v>
      </c>
      <c r="K643" s="50"/>
      <c r="L643" s="50"/>
      <c r="M643" s="50"/>
      <c r="N643" s="36" t="s">
        <v>57</v>
      </c>
      <c r="O643" s="53" t="s">
        <v>2395</v>
      </c>
    </row>
    <row r="644" customFormat="false" ht="17.1" hidden="false" customHeight="true" outlineLevel="0" collapsed="false">
      <c r="A644" s="36" t="n">
        <v>638</v>
      </c>
      <c r="B644" s="132" t="s">
        <v>2396</v>
      </c>
      <c r="C644" s="132" t="s">
        <v>2397</v>
      </c>
      <c r="D644" s="131" t="s">
        <v>2251</v>
      </c>
      <c r="E644" s="72" t="s">
        <v>2262</v>
      </c>
      <c r="F644" s="60" t="s">
        <v>2377</v>
      </c>
      <c r="G644" s="65"/>
      <c r="H644" s="50"/>
      <c r="I644" s="36" t="s">
        <v>28</v>
      </c>
      <c r="J644" s="52" t="s">
        <v>1452</v>
      </c>
      <c r="K644" s="50"/>
      <c r="L644" s="50"/>
      <c r="M644" s="50"/>
      <c r="N644" s="36" t="s">
        <v>57</v>
      </c>
      <c r="O644" s="53" t="s">
        <v>994</v>
      </c>
    </row>
    <row r="645" customFormat="false" ht="17.1" hidden="false" customHeight="true" outlineLevel="0" collapsed="false">
      <c r="A645" s="36" t="n">
        <v>639</v>
      </c>
      <c r="B645" s="132" t="s">
        <v>2398</v>
      </c>
      <c r="C645" s="132" t="s">
        <v>2399</v>
      </c>
      <c r="D645" s="131" t="s">
        <v>2251</v>
      </c>
      <c r="E645" s="72" t="s">
        <v>2262</v>
      </c>
      <c r="F645" s="60" t="s">
        <v>2400</v>
      </c>
      <c r="G645" s="58" t="s">
        <v>2401</v>
      </c>
      <c r="H645" s="50"/>
      <c r="I645" s="36" t="s">
        <v>28</v>
      </c>
      <c r="J645" s="52"/>
      <c r="K645" s="50"/>
      <c r="L645" s="50" t="s">
        <v>1452</v>
      </c>
      <c r="M645" s="50"/>
      <c r="N645" s="36" t="s">
        <v>57</v>
      </c>
      <c r="O645" s="53" t="s">
        <v>21</v>
      </c>
    </row>
    <row r="646" customFormat="false" ht="17.1" hidden="false" customHeight="true" outlineLevel="0" collapsed="false">
      <c r="A646" s="36" t="n">
        <v>640</v>
      </c>
      <c r="B646" s="132" t="s">
        <v>2402</v>
      </c>
      <c r="C646" s="132" t="s">
        <v>2403</v>
      </c>
      <c r="D646" s="131" t="s">
        <v>2251</v>
      </c>
      <c r="E646" s="72" t="s">
        <v>2262</v>
      </c>
      <c r="F646" s="60" t="s">
        <v>2404</v>
      </c>
      <c r="G646" s="58" t="s">
        <v>2405</v>
      </c>
      <c r="H646" s="50"/>
      <c r="I646" s="36" t="s">
        <v>35</v>
      </c>
      <c r="J646" s="52" t="s">
        <v>1452</v>
      </c>
      <c r="K646" s="50"/>
      <c r="L646" s="50"/>
      <c r="M646" s="50"/>
      <c r="N646" s="36" t="s">
        <v>57</v>
      </c>
      <c r="O646" s="53" t="s">
        <v>2406</v>
      </c>
    </row>
    <row r="647" customFormat="false" ht="17.1" hidden="false" customHeight="true" outlineLevel="0" collapsed="false">
      <c r="A647" s="36" t="n">
        <v>641</v>
      </c>
      <c r="B647" s="132" t="s">
        <v>2407</v>
      </c>
      <c r="C647" s="132" t="s">
        <v>2408</v>
      </c>
      <c r="D647" s="131" t="s">
        <v>2251</v>
      </c>
      <c r="E647" s="72" t="s">
        <v>2262</v>
      </c>
      <c r="F647" s="60" t="s">
        <v>2409</v>
      </c>
      <c r="G647" s="65"/>
      <c r="H647" s="50"/>
      <c r="I647" s="36" t="s">
        <v>28</v>
      </c>
      <c r="J647" s="52" t="s">
        <v>1452</v>
      </c>
      <c r="K647" s="50"/>
      <c r="L647" s="50"/>
      <c r="M647" s="50"/>
      <c r="N647" s="36" t="s">
        <v>57</v>
      </c>
      <c r="O647" s="53" t="s">
        <v>2410</v>
      </c>
    </row>
    <row r="648" customFormat="false" ht="17.1" hidden="false" customHeight="true" outlineLevel="0" collapsed="false">
      <c r="A648" s="36" t="n">
        <v>642</v>
      </c>
      <c r="B648" s="132" t="s">
        <v>2411</v>
      </c>
      <c r="C648" s="132" t="s">
        <v>2412</v>
      </c>
      <c r="D648" s="131" t="s">
        <v>2251</v>
      </c>
      <c r="E648" s="72" t="s">
        <v>2262</v>
      </c>
      <c r="F648" s="60" t="s">
        <v>2413</v>
      </c>
      <c r="G648" s="58" t="s">
        <v>2414</v>
      </c>
      <c r="H648" s="50"/>
      <c r="I648" s="36" t="s">
        <v>28</v>
      </c>
      <c r="J648" s="52"/>
      <c r="K648" s="50"/>
      <c r="L648" s="50" t="s">
        <v>1452</v>
      </c>
      <c r="M648" s="50"/>
      <c r="N648" s="36" t="s">
        <v>57</v>
      </c>
      <c r="O648" s="53" t="s">
        <v>2415</v>
      </c>
    </row>
    <row r="649" customFormat="false" ht="17.1" hidden="false" customHeight="true" outlineLevel="0" collapsed="false">
      <c r="A649" s="36" t="n">
        <v>643</v>
      </c>
      <c r="B649" s="132" t="s">
        <v>2416</v>
      </c>
      <c r="C649" s="132" t="s">
        <v>2417</v>
      </c>
      <c r="D649" s="131" t="s">
        <v>2251</v>
      </c>
      <c r="E649" s="72" t="s">
        <v>2262</v>
      </c>
      <c r="F649" s="60" t="s">
        <v>2418</v>
      </c>
      <c r="G649" s="65"/>
      <c r="H649" s="50"/>
      <c r="I649" s="36" t="s">
        <v>28</v>
      </c>
      <c r="J649" s="52" t="s">
        <v>1452</v>
      </c>
      <c r="K649" s="50"/>
      <c r="L649" s="50"/>
      <c r="M649" s="50"/>
      <c r="N649" s="36" t="s">
        <v>57</v>
      </c>
      <c r="O649" s="53" t="s">
        <v>2419</v>
      </c>
    </row>
    <row r="650" customFormat="false" ht="17.1" hidden="false" customHeight="true" outlineLevel="0" collapsed="false">
      <c r="A650" s="36" t="n">
        <v>644</v>
      </c>
      <c r="B650" s="132" t="s">
        <v>2420</v>
      </c>
      <c r="C650" s="132" t="s">
        <v>2421</v>
      </c>
      <c r="D650" s="131" t="s">
        <v>2251</v>
      </c>
      <c r="E650" s="72" t="s">
        <v>2262</v>
      </c>
      <c r="F650" s="60" t="s">
        <v>2422</v>
      </c>
      <c r="G650" s="58" t="s">
        <v>2423</v>
      </c>
      <c r="H650" s="50"/>
      <c r="I650" s="36" t="s">
        <v>28</v>
      </c>
      <c r="J650" s="52"/>
      <c r="K650" s="50"/>
      <c r="L650" s="50" t="s">
        <v>1452</v>
      </c>
      <c r="M650" s="50"/>
      <c r="N650" s="36" t="s">
        <v>57</v>
      </c>
      <c r="O650" s="53"/>
    </row>
    <row r="651" customFormat="false" ht="17.1" hidden="false" customHeight="true" outlineLevel="0" collapsed="false">
      <c r="A651" s="36" t="n">
        <v>645</v>
      </c>
      <c r="B651" s="132" t="s">
        <v>2424</v>
      </c>
      <c r="C651" s="132" t="s">
        <v>2425</v>
      </c>
      <c r="D651" s="131" t="s">
        <v>2251</v>
      </c>
      <c r="E651" s="72" t="s">
        <v>2262</v>
      </c>
      <c r="F651" s="60" t="s">
        <v>2426</v>
      </c>
      <c r="G651" s="58" t="s">
        <v>2427</v>
      </c>
      <c r="H651" s="50"/>
      <c r="I651" s="36" t="s">
        <v>28</v>
      </c>
      <c r="J651" s="52"/>
      <c r="K651" s="50"/>
      <c r="L651" s="50" t="s">
        <v>1452</v>
      </c>
      <c r="M651" s="50"/>
      <c r="N651" s="36" t="s">
        <v>57</v>
      </c>
      <c r="O651" s="53"/>
    </row>
    <row r="652" customFormat="false" ht="17.1" hidden="false" customHeight="true" outlineLevel="0" collapsed="false">
      <c r="A652" s="36" t="n">
        <v>646</v>
      </c>
      <c r="B652" s="132" t="s">
        <v>2428</v>
      </c>
      <c r="C652" s="132" t="s">
        <v>2429</v>
      </c>
      <c r="D652" s="131" t="s">
        <v>2251</v>
      </c>
      <c r="E652" s="72" t="s">
        <v>2262</v>
      </c>
      <c r="F652" s="60" t="s">
        <v>2430</v>
      </c>
      <c r="G652" s="65"/>
      <c r="H652" s="50"/>
      <c r="I652" s="36" t="s">
        <v>28</v>
      </c>
      <c r="J652" s="52"/>
      <c r="K652" s="50"/>
      <c r="L652" s="50" t="s">
        <v>1452</v>
      </c>
      <c r="M652" s="50"/>
      <c r="N652" s="36" t="s">
        <v>57</v>
      </c>
      <c r="O652" s="53"/>
    </row>
    <row r="653" customFormat="false" ht="17.1" hidden="false" customHeight="true" outlineLevel="0" collapsed="false">
      <c r="A653" s="36" t="n">
        <v>647</v>
      </c>
      <c r="B653" s="132" t="s">
        <v>2431</v>
      </c>
      <c r="C653" s="132" t="s">
        <v>2432</v>
      </c>
      <c r="D653" s="131" t="s">
        <v>2251</v>
      </c>
      <c r="E653" s="72" t="s">
        <v>2262</v>
      </c>
      <c r="F653" s="60" t="s">
        <v>2433</v>
      </c>
      <c r="G653" s="65"/>
      <c r="H653" s="50"/>
      <c r="I653" s="36" t="s">
        <v>28</v>
      </c>
      <c r="J653" s="52" t="s">
        <v>1452</v>
      </c>
      <c r="K653" s="50"/>
      <c r="L653" s="50"/>
      <c r="M653" s="50"/>
      <c r="N653" s="36" t="s">
        <v>57</v>
      </c>
      <c r="O653" s="53" t="s">
        <v>2434</v>
      </c>
    </row>
    <row r="654" customFormat="false" ht="17.1" hidden="false" customHeight="true" outlineLevel="0" collapsed="false">
      <c r="A654" s="36" t="n">
        <v>648</v>
      </c>
      <c r="B654" s="132" t="s">
        <v>2435</v>
      </c>
      <c r="C654" s="132" t="s">
        <v>2436</v>
      </c>
      <c r="D654" s="131" t="s">
        <v>2251</v>
      </c>
      <c r="E654" s="72" t="s">
        <v>2262</v>
      </c>
      <c r="F654" s="60" t="s">
        <v>2437</v>
      </c>
      <c r="G654" s="65"/>
      <c r="H654" s="50"/>
      <c r="I654" s="36" t="s">
        <v>28</v>
      </c>
      <c r="J654" s="52"/>
      <c r="K654" s="50"/>
      <c r="L654" s="50" t="s">
        <v>1452</v>
      </c>
      <c r="M654" s="50"/>
      <c r="N654" s="36" t="s">
        <v>57</v>
      </c>
      <c r="O654" s="53"/>
    </row>
    <row r="655" customFormat="false" ht="17.1" hidden="false" customHeight="true" outlineLevel="0" collapsed="false">
      <c r="A655" s="36" t="n">
        <v>649</v>
      </c>
      <c r="B655" s="132" t="s">
        <v>2438</v>
      </c>
      <c r="C655" s="132" t="s">
        <v>2439</v>
      </c>
      <c r="D655" s="131" t="s">
        <v>2251</v>
      </c>
      <c r="E655" s="72" t="s">
        <v>2262</v>
      </c>
      <c r="F655" s="60" t="s">
        <v>2440</v>
      </c>
      <c r="G655" s="58" t="s">
        <v>2441</v>
      </c>
      <c r="H655" s="50"/>
      <c r="I655" s="36" t="s">
        <v>28</v>
      </c>
      <c r="J655" s="52" t="s">
        <v>1452</v>
      </c>
      <c r="K655" s="50"/>
      <c r="L655" s="50"/>
      <c r="M655" s="50"/>
      <c r="N655" s="36" t="s">
        <v>57</v>
      </c>
      <c r="O655" s="53" t="s">
        <v>2442</v>
      </c>
    </row>
    <row r="656" customFormat="false" ht="17.1" hidden="false" customHeight="true" outlineLevel="0" collapsed="false">
      <c r="A656" s="36" t="n">
        <v>650</v>
      </c>
      <c r="B656" s="132" t="s">
        <v>205</v>
      </c>
      <c r="C656" s="132" t="s">
        <v>2443</v>
      </c>
      <c r="D656" s="131" t="s">
        <v>2251</v>
      </c>
      <c r="E656" s="72" t="s">
        <v>2262</v>
      </c>
      <c r="F656" s="60" t="s">
        <v>2409</v>
      </c>
      <c r="G656" s="58" t="s">
        <v>2444</v>
      </c>
      <c r="H656" s="50"/>
      <c r="I656" s="36" t="s">
        <v>28</v>
      </c>
      <c r="J656" s="52" t="s">
        <v>1452</v>
      </c>
      <c r="K656" s="50"/>
      <c r="L656" s="50"/>
      <c r="M656" s="50"/>
      <c r="N656" s="36" t="s">
        <v>57</v>
      </c>
      <c r="O656" s="53" t="s">
        <v>994</v>
      </c>
    </row>
    <row r="657" customFormat="false" ht="17.1" hidden="false" customHeight="true" outlineLevel="0" collapsed="false">
      <c r="A657" s="36" t="n">
        <v>651</v>
      </c>
      <c r="B657" s="132" t="s">
        <v>2445</v>
      </c>
      <c r="C657" s="132" t="s">
        <v>2446</v>
      </c>
      <c r="D657" s="131" t="s">
        <v>2251</v>
      </c>
      <c r="E657" s="72" t="s">
        <v>2262</v>
      </c>
      <c r="F657" s="60" t="s">
        <v>2447</v>
      </c>
      <c r="G657" s="58" t="s">
        <v>2448</v>
      </c>
      <c r="H657" s="50"/>
      <c r="I657" s="36" t="s">
        <v>28</v>
      </c>
      <c r="J657" s="52" t="s">
        <v>1452</v>
      </c>
      <c r="K657" s="50"/>
      <c r="L657" s="50"/>
      <c r="M657" s="50"/>
      <c r="N657" s="36" t="s">
        <v>57</v>
      </c>
      <c r="O657" s="53" t="s">
        <v>2449</v>
      </c>
    </row>
    <row r="658" customFormat="false" ht="17.1" hidden="false" customHeight="true" outlineLevel="0" collapsed="false">
      <c r="A658" s="36" t="n">
        <v>652</v>
      </c>
      <c r="B658" s="132" t="s">
        <v>2450</v>
      </c>
      <c r="C658" s="132" t="s">
        <v>2451</v>
      </c>
      <c r="D658" s="131" t="s">
        <v>2251</v>
      </c>
      <c r="E658" s="72" t="s">
        <v>2262</v>
      </c>
      <c r="F658" s="60" t="s">
        <v>2452</v>
      </c>
      <c r="G658" s="58" t="s">
        <v>2453</v>
      </c>
      <c r="H658" s="50"/>
      <c r="I658" s="36" t="s">
        <v>35</v>
      </c>
      <c r="J658" s="52" t="s">
        <v>1452</v>
      </c>
      <c r="K658" s="50"/>
      <c r="L658" s="50"/>
      <c r="M658" s="50"/>
      <c r="N658" s="36" t="s">
        <v>57</v>
      </c>
      <c r="O658" s="53" t="s">
        <v>2454</v>
      </c>
    </row>
    <row r="659" customFormat="false" ht="17.1" hidden="false" customHeight="true" outlineLevel="0" collapsed="false">
      <c r="A659" s="36" t="n">
        <v>653</v>
      </c>
      <c r="B659" s="132" t="s">
        <v>2455</v>
      </c>
      <c r="C659" s="132" t="s">
        <v>2456</v>
      </c>
      <c r="D659" s="131" t="s">
        <v>2251</v>
      </c>
      <c r="E659" s="72" t="s">
        <v>2262</v>
      </c>
      <c r="F659" s="60" t="s">
        <v>2457</v>
      </c>
      <c r="G659" s="65"/>
      <c r="H659" s="50"/>
      <c r="I659" s="36" t="s">
        <v>28</v>
      </c>
      <c r="J659" s="52" t="s">
        <v>1452</v>
      </c>
      <c r="K659" s="50"/>
      <c r="L659" s="50"/>
      <c r="M659" s="50"/>
      <c r="N659" s="36" t="s">
        <v>57</v>
      </c>
      <c r="O659" s="53" t="s">
        <v>2458</v>
      </c>
    </row>
    <row r="660" customFormat="false" ht="17.1" hidden="false" customHeight="true" outlineLevel="0" collapsed="false">
      <c r="A660" s="36" t="n">
        <v>654</v>
      </c>
      <c r="B660" s="132" t="s">
        <v>2459</v>
      </c>
      <c r="C660" s="132" t="s">
        <v>2460</v>
      </c>
      <c r="D660" s="131" t="s">
        <v>2251</v>
      </c>
      <c r="E660" s="72" t="s">
        <v>2262</v>
      </c>
      <c r="F660" s="60" t="s">
        <v>2461</v>
      </c>
      <c r="G660" s="58" t="s">
        <v>2462</v>
      </c>
      <c r="H660" s="50"/>
      <c r="I660" s="36" t="s">
        <v>28</v>
      </c>
      <c r="J660" s="52" t="s">
        <v>1452</v>
      </c>
      <c r="K660" s="50"/>
      <c r="L660" s="50"/>
      <c r="M660" s="50"/>
      <c r="N660" s="36" t="s">
        <v>57</v>
      </c>
      <c r="O660" s="53" t="s">
        <v>2463</v>
      </c>
    </row>
    <row r="661" customFormat="false" ht="17.1" hidden="false" customHeight="true" outlineLevel="0" collapsed="false">
      <c r="A661" s="36" t="n">
        <v>655</v>
      </c>
      <c r="B661" s="132" t="s">
        <v>2464</v>
      </c>
      <c r="C661" s="132" t="s">
        <v>2465</v>
      </c>
      <c r="D661" s="131" t="s">
        <v>2251</v>
      </c>
      <c r="E661" s="72" t="s">
        <v>2262</v>
      </c>
      <c r="F661" s="60" t="s">
        <v>2466</v>
      </c>
      <c r="G661" s="58" t="s">
        <v>2467</v>
      </c>
      <c r="H661" s="50"/>
      <c r="I661" s="36" t="s">
        <v>28</v>
      </c>
      <c r="J661" s="52"/>
      <c r="K661" s="50" t="s">
        <v>1452</v>
      </c>
      <c r="L661" s="50"/>
      <c r="M661" s="50"/>
      <c r="N661" s="36" t="s">
        <v>57</v>
      </c>
      <c r="O661" s="53" t="s">
        <v>2468</v>
      </c>
    </row>
    <row r="662" customFormat="false" ht="17.1" hidden="false" customHeight="true" outlineLevel="0" collapsed="false">
      <c r="A662" s="36" t="n">
        <v>656</v>
      </c>
      <c r="B662" s="132" t="s">
        <v>2469</v>
      </c>
      <c r="C662" s="132" t="s">
        <v>2265</v>
      </c>
      <c r="D662" s="131" t="s">
        <v>2251</v>
      </c>
      <c r="E662" s="72" t="s">
        <v>2262</v>
      </c>
      <c r="F662" s="60" t="s">
        <v>2404</v>
      </c>
      <c r="G662" s="58" t="s">
        <v>2470</v>
      </c>
      <c r="H662" s="50"/>
      <c r="I662" s="36" t="s">
        <v>28</v>
      </c>
      <c r="J662" s="52"/>
      <c r="K662" s="50"/>
      <c r="L662" s="50" t="s">
        <v>1452</v>
      </c>
      <c r="M662" s="50"/>
      <c r="N662" s="36" t="s">
        <v>57</v>
      </c>
      <c r="O662" s="53" t="s">
        <v>2471</v>
      </c>
    </row>
    <row r="663" customFormat="false" ht="17.1" hidden="false" customHeight="true" outlineLevel="0" collapsed="false">
      <c r="A663" s="36" t="n">
        <v>657</v>
      </c>
      <c r="B663" s="132" t="s">
        <v>2472</v>
      </c>
      <c r="C663" s="132" t="s">
        <v>2311</v>
      </c>
      <c r="D663" s="131" t="s">
        <v>2251</v>
      </c>
      <c r="E663" s="72" t="s">
        <v>2262</v>
      </c>
      <c r="F663" s="60" t="s">
        <v>2291</v>
      </c>
      <c r="G663" s="65"/>
      <c r="H663" s="50"/>
      <c r="I663" s="36" t="s">
        <v>28</v>
      </c>
      <c r="J663" s="52" t="s">
        <v>1452</v>
      </c>
      <c r="K663" s="50"/>
      <c r="L663" s="50"/>
      <c r="M663" s="50"/>
      <c r="N663" s="36" t="s">
        <v>57</v>
      </c>
      <c r="O663" s="53" t="s">
        <v>2473</v>
      </c>
    </row>
    <row r="664" customFormat="false" ht="17.1" hidden="false" customHeight="true" outlineLevel="0" collapsed="false">
      <c r="A664" s="36" t="n">
        <v>658</v>
      </c>
      <c r="B664" s="132" t="s">
        <v>2474</v>
      </c>
      <c r="C664" s="132" t="s">
        <v>2475</v>
      </c>
      <c r="D664" s="131" t="s">
        <v>2251</v>
      </c>
      <c r="E664" s="72" t="s">
        <v>2262</v>
      </c>
      <c r="F664" s="60" t="s">
        <v>2476</v>
      </c>
      <c r="G664" s="58" t="s">
        <v>2477</v>
      </c>
      <c r="H664" s="50"/>
      <c r="I664" s="36" t="s">
        <v>35</v>
      </c>
      <c r="J664" s="52" t="s">
        <v>1452</v>
      </c>
      <c r="K664" s="50"/>
      <c r="L664" s="50"/>
      <c r="M664" s="50"/>
      <c r="N664" s="36" t="s">
        <v>57</v>
      </c>
      <c r="O664" s="53" t="s">
        <v>2478</v>
      </c>
    </row>
    <row r="665" customFormat="false" ht="17.1" hidden="false" customHeight="true" outlineLevel="0" collapsed="false">
      <c r="A665" s="36" t="n">
        <v>659</v>
      </c>
      <c r="B665" s="132" t="s">
        <v>2479</v>
      </c>
      <c r="C665" s="132" t="s">
        <v>2365</v>
      </c>
      <c r="D665" s="131" t="s">
        <v>2251</v>
      </c>
      <c r="E665" s="72" t="s">
        <v>2262</v>
      </c>
      <c r="F665" s="60" t="s">
        <v>2369</v>
      </c>
      <c r="G665" s="58" t="s">
        <v>2480</v>
      </c>
      <c r="H665" s="50"/>
      <c r="I665" s="36" t="s">
        <v>35</v>
      </c>
      <c r="J665" s="52"/>
      <c r="K665" s="50"/>
      <c r="L665" s="50"/>
      <c r="M665" s="50"/>
      <c r="N665" s="36" t="s">
        <v>57</v>
      </c>
      <c r="O665" s="53" t="s">
        <v>2481</v>
      </c>
    </row>
    <row r="666" customFormat="false" ht="17.1" hidden="false" customHeight="true" outlineLevel="0" collapsed="false">
      <c r="A666" s="36" t="n">
        <v>660</v>
      </c>
      <c r="B666" s="132" t="s">
        <v>2482</v>
      </c>
      <c r="C666" s="132" t="s">
        <v>2483</v>
      </c>
      <c r="D666" s="131" t="s">
        <v>2251</v>
      </c>
      <c r="E666" s="72" t="s">
        <v>2262</v>
      </c>
      <c r="F666" s="60" t="s">
        <v>2484</v>
      </c>
      <c r="G666" s="65"/>
      <c r="H666" s="50"/>
      <c r="I666" s="36" t="s">
        <v>28</v>
      </c>
      <c r="J666" s="52"/>
      <c r="K666" s="50"/>
      <c r="L666" s="50" t="s">
        <v>1452</v>
      </c>
      <c r="M666" s="50"/>
      <c r="N666" s="36" t="s">
        <v>57</v>
      </c>
      <c r="O666" s="53"/>
    </row>
    <row r="667" customFormat="false" ht="17.1" hidden="false" customHeight="true" outlineLevel="0" collapsed="false">
      <c r="A667" s="36" t="n">
        <v>661</v>
      </c>
      <c r="B667" s="132" t="s">
        <v>2485</v>
      </c>
      <c r="C667" s="132" t="s">
        <v>2486</v>
      </c>
      <c r="D667" s="131" t="s">
        <v>2251</v>
      </c>
      <c r="E667" s="72" t="s">
        <v>2262</v>
      </c>
      <c r="F667" s="60" t="s">
        <v>2487</v>
      </c>
      <c r="G667" s="65"/>
      <c r="H667" s="50"/>
      <c r="I667" s="36" t="s">
        <v>35</v>
      </c>
      <c r="J667" s="52"/>
      <c r="K667" s="50"/>
      <c r="L667" s="50" t="s">
        <v>1452</v>
      </c>
      <c r="M667" s="50"/>
      <c r="N667" s="36" t="s">
        <v>57</v>
      </c>
      <c r="O667" s="53"/>
    </row>
    <row r="668" customFormat="false" ht="17.1" hidden="false" customHeight="true" outlineLevel="0" collapsed="false">
      <c r="A668" s="36" t="n">
        <v>662</v>
      </c>
      <c r="B668" s="132" t="s">
        <v>2488</v>
      </c>
      <c r="C668" s="132" t="s">
        <v>2489</v>
      </c>
      <c r="D668" s="131" t="s">
        <v>2251</v>
      </c>
      <c r="E668" s="72" t="s">
        <v>2262</v>
      </c>
      <c r="F668" s="60" t="s">
        <v>2490</v>
      </c>
      <c r="G668" s="58" t="s">
        <v>2491</v>
      </c>
      <c r="H668" s="50"/>
      <c r="I668" s="36" t="s">
        <v>28</v>
      </c>
      <c r="J668" s="52"/>
      <c r="K668" s="50"/>
      <c r="L668" s="50" t="s">
        <v>1452</v>
      </c>
      <c r="M668" s="50"/>
      <c r="N668" s="36" t="s">
        <v>57</v>
      </c>
      <c r="O668" s="53"/>
    </row>
    <row r="669" customFormat="false" ht="17.1" hidden="false" customHeight="true" outlineLevel="0" collapsed="false">
      <c r="A669" s="36" t="n">
        <v>663</v>
      </c>
      <c r="B669" s="132" t="s">
        <v>2492</v>
      </c>
      <c r="C669" s="132" t="s">
        <v>2493</v>
      </c>
      <c r="D669" s="131" t="s">
        <v>2251</v>
      </c>
      <c r="E669" s="72" t="s">
        <v>2262</v>
      </c>
      <c r="F669" s="60" t="s">
        <v>2409</v>
      </c>
      <c r="G669" s="65"/>
      <c r="H669" s="50"/>
      <c r="I669" s="36" t="s">
        <v>35</v>
      </c>
      <c r="J669" s="52" t="s">
        <v>1452</v>
      </c>
      <c r="K669" s="50"/>
      <c r="L669" s="50"/>
      <c r="M669" s="50"/>
      <c r="N669" s="36" t="s">
        <v>57</v>
      </c>
      <c r="O669" s="53" t="s">
        <v>2494</v>
      </c>
    </row>
    <row r="670" customFormat="false" ht="17.1" hidden="false" customHeight="true" outlineLevel="0" collapsed="false">
      <c r="A670" s="36" t="n">
        <v>664</v>
      </c>
      <c r="B670" s="132" t="s">
        <v>2495</v>
      </c>
      <c r="C670" s="132" t="s">
        <v>2496</v>
      </c>
      <c r="D670" s="131" t="s">
        <v>2251</v>
      </c>
      <c r="E670" s="72" t="s">
        <v>2262</v>
      </c>
      <c r="F670" s="60" t="s">
        <v>2497</v>
      </c>
      <c r="G670" s="58" t="s">
        <v>2498</v>
      </c>
      <c r="H670" s="50"/>
      <c r="I670" s="36" t="s">
        <v>35</v>
      </c>
      <c r="J670" s="52" t="s">
        <v>1452</v>
      </c>
      <c r="K670" s="50"/>
      <c r="L670" s="50"/>
      <c r="M670" s="50"/>
      <c r="N670" s="36" t="s">
        <v>57</v>
      </c>
      <c r="O670" s="53" t="s">
        <v>2499</v>
      </c>
    </row>
    <row r="671" customFormat="false" ht="17.1" hidden="false" customHeight="true" outlineLevel="0" collapsed="false">
      <c r="A671" s="36" t="n">
        <v>665</v>
      </c>
      <c r="B671" s="136" t="s">
        <v>2500</v>
      </c>
      <c r="C671" s="137" t="s">
        <v>2501</v>
      </c>
      <c r="D671" s="52" t="s">
        <v>2502</v>
      </c>
      <c r="E671" s="72" t="s">
        <v>2503</v>
      </c>
      <c r="F671" s="137" t="s">
        <v>2504</v>
      </c>
      <c r="G671" s="138"/>
      <c r="H671" s="50"/>
      <c r="I671" s="36" t="s">
        <v>28</v>
      </c>
      <c r="J671" s="139" t="s">
        <v>1452</v>
      </c>
      <c r="K671" s="50"/>
      <c r="L671" s="50"/>
      <c r="M671" s="50"/>
      <c r="N671" s="36" t="s">
        <v>30</v>
      </c>
      <c r="O671" s="137" t="s">
        <v>2505</v>
      </c>
    </row>
    <row r="672" customFormat="false" ht="17.1" hidden="false" customHeight="true" outlineLevel="0" collapsed="false">
      <c r="A672" s="36" t="n">
        <v>666</v>
      </c>
      <c r="B672" s="136" t="s">
        <v>2506</v>
      </c>
      <c r="C672" s="140" t="n">
        <v>34253</v>
      </c>
      <c r="D672" s="52" t="s">
        <v>2502</v>
      </c>
      <c r="E672" s="72" t="s">
        <v>2503</v>
      </c>
      <c r="F672" s="137" t="s">
        <v>2507</v>
      </c>
      <c r="G672" s="138"/>
      <c r="H672" s="50"/>
      <c r="I672" s="36" t="s">
        <v>28</v>
      </c>
      <c r="J672" s="139" t="s">
        <v>1452</v>
      </c>
      <c r="K672" s="50"/>
      <c r="L672" s="50"/>
      <c r="M672" s="50"/>
      <c r="N672" s="36" t="s">
        <v>30</v>
      </c>
      <c r="O672" s="137" t="s">
        <v>2508</v>
      </c>
    </row>
    <row r="673" customFormat="false" ht="17.1" hidden="false" customHeight="true" outlineLevel="0" collapsed="false">
      <c r="A673" s="36" t="n">
        <v>667</v>
      </c>
      <c r="B673" s="136" t="s">
        <v>2509</v>
      </c>
      <c r="C673" s="137" t="s">
        <v>2510</v>
      </c>
      <c r="D673" s="52" t="s">
        <v>2502</v>
      </c>
      <c r="E673" s="72" t="s">
        <v>2503</v>
      </c>
      <c r="F673" s="137" t="s">
        <v>2511</v>
      </c>
      <c r="G673" s="138"/>
      <c r="H673" s="50"/>
      <c r="I673" s="36" t="s">
        <v>28</v>
      </c>
      <c r="J673" s="139" t="s">
        <v>1452</v>
      </c>
      <c r="K673" s="50"/>
      <c r="L673" s="50"/>
      <c r="M673" s="50"/>
      <c r="N673" s="36" t="s">
        <v>30</v>
      </c>
      <c r="O673" s="137" t="s">
        <v>2512</v>
      </c>
    </row>
    <row r="674" customFormat="false" ht="17.1" hidden="false" customHeight="true" outlineLevel="0" collapsed="false">
      <c r="A674" s="36" t="n">
        <v>668</v>
      </c>
      <c r="B674" s="136" t="s">
        <v>2513</v>
      </c>
      <c r="C674" s="140" t="n">
        <v>34131</v>
      </c>
      <c r="D674" s="52" t="s">
        <v>2502</v>
      </c>
      <c r="E674" s="72" t="s">
        <v>2503</v>
      </c>
      <c r="F674" s="137" t="s">
        <v>2514</v>
      </c>
      <c r="G674" s="138"/>
      <c r="H674" s="50"/>
      <c r="I674" s="36" t="s">
        <v>28</v>
      </c>
      <c r="J674" s="139" t="s">
        <v>1452</v>
      </c>
      <c r="K674" s="50"/>
      <c r="L674" s="50"/>
      <c r="M674" s="50"/>
      <c r="N674" s="36" t="s">
        <v>30</v>
      </c>
      <c r="O674" s="137" t="s">
        <v>767</v>
      </c>
    </row>
    <row r="675" customFormat="false" ht="17.1" hidden="false" customHeight="true" outlineLevel="0" collapsed="false">
      <c r="A675" s="36" t="n">
        <v>669</v>
      </c>
      <c r="B675" s="136" t="s">
        <v>2515</v>
      </c>
      <c r="C675" s="140" t="n">
        <v>34221</v>
      </c>
      <c r="D675" s="52" t="s">
        <v>2502</v>
      </c>
      <c r="E675" s="72" t="s">
        <v>2503</v>
      </c>
      <c r="F675" s="137" t="s">
        <v>2516</v>
      </c>
      <c r="G675" s="136" t="s">
        <v>2517</v>
      </c>
      <c r="H675" s="50"/>
      <c r="I675" s="36" t="s">
        <v>28</v>
      </c>
      <c r="J675" s="139"/>
      <c r="K675" s="50"/>
      <c r="L675" s="50" t="s">
        <v>1452</v>
      </c>
      <c r="M675" s="50"/>
      <c r="N675" s="36" t="s">
        <v>30</v>
      </c>
      <c r="O675" s="137"/>
    </row>
    <row r="676" customFormat="false" ht="17.1" hidden="false" customHeight="true" outlineLevel="0" collapsed="false">
      <c r="A676" s="36" t="n">
        <v>670</v>
      </c>
      <c r="B676" s="136" t="s">
        <v>2518</v>
      </c>
      <c r="C676" s="140" t="n">
        <v>34095</v>
      </c>
      <c r="D676" s="52" t="s">
        <v>2502</v>
      </c>
      <c r="E676" s="72" t="s">
        <v>2503</v>
      </c>
      <c r="F676" s="137" t="s">
        <v>2519</v>
      </c>
      <c r="G676" s="138"/>
      <c r="H676" s="50"/>
      <c r="I676" s="36" t="s">
        <v>28</v>
      </c>
      <c r="J676" s="139" t="s">
        <v>1452</v>
      </c>
      <c r="K676" s="50"/>
      <c r="L676" s="50"/>
      <c r="M676" s="50"/>
      <c r="N676" s="36" t="s">
        <v>30</v>
      </c>
      <c r="O676" s="137" t="s">
        <v>2170</v>
      </c>
    </row>
    <row r="677" customFormat="false" ht="17.1" hidden="false" customHeight="true" outlineLevel="0" collapsed="false">
      <c r="A677" s="36" t="n">
        <v>671</v>
      </c>
      <c r="B677" s="136" t="s">
        <v>2520</v>
      </c>
      <c r="C677" s="140" t="n">
        <v>34219</v>
      </c>
      <c r="D677" s="52" t="s">
        <v>2502</v>
      </c>
      <c r="E677" s="72" t="s">
        <v>2503</v>
      </c>
      <c r="F677" s="137" t="s">
        <v>2521</v>
      </c>
      <c r="G677" s="136" t="s">
        <v>2522</v>
      </c>
      <c r="H677" s="50"/>
      <c r="I677" s="36" t="s">
        <v>28</v>
      </c>
      <c r="J677" s="139" t="s">
        <v>1452</v>
      </c>
      <c r="K677" s="50"/>
      <c r="L677" s="50"/>
      <c r="M677" s="50"/>
      <c r="N677" s="36" t="s">
        <v>30</v>
      </c>
      <c r="O677" s="137" t="s">
        <v>2523</v>
      </c>
    </row>
    <row r="678" customFormat="false" ht="17.1" hidden="false" customHeight="true" outlineLevel="0" collapsed="false">
      <c r="A678" s="36" t="n">
        <v>672</v>
      </c>
      <c r="B678" s="136" t="s">
        <v>2524</v>
      </c>
      <c r="C678" s="137" t="s">
        <v>2525</v>
      </c>
      <c r="D678" s="52" t="s">
        <v>2502</v>
      </c>
      <c r="E678" s="72" t="s">
        <v>2503</v>
      </c>
      <c r="F678" s="137" t="s">
        <v>2526</v>
      </c>
      <c r="G678" s="136" t="s">
        <v>2527</v>
      </c>
      <c r="H678" s="50"/>
      <c r="I678" s="36" t="s">
        <v>28</v>
      </c>
      <c r="J678" s="139" t="s">
        <v>1452</v>
      </c>
      <c r="K678" s="50"/>
      <c r="L678" s="50"/>
      <c r="M678" s="50"/>
      <c r="N678" s="36" t="s">
        <v>30</v>
      </c>
      <c r="O678" s="137" t="s">
        <v>2528</v>
      </c>
    </row>
    <row r="679" customFormat="false" ht="17.1" hidden="false" customHeight="true" outlineLevel="0" collapsed="false">
      <c r="A679" s="36" t="n">
        <v>673</v>
      </c>
      <c r="B679" s="136" t="s">
        <v>2529</v>
      </c>
      <c r="C679" s="137" t="s">
        <v>2530</v>
      </c>
      <c r="D679" s="52" t="s">
        <v>2502</v>
      </c>
      <c r="E679" s="72" t="s">
        <v>2503</v>
      </c>
      <c r="F679" s="137" t="s">
        <v>2531</v>
      </c>
      <c r="G679" s="136" t="s">
        <v>2532</v>
      </c>
      <c r="H679" s="50"/>
      <c r="I679" s="36" t="s">
        <v>28</v>
      </c>
      <c r="J679" s="139" t="s">
        <v>1452</v>
      </c>
      <c r="K679" s="50"/>
      <c r="L679" s="50"/>
      <c r="M679" s="50"/>
      <c r="N679" s="36" t="s">
        <v>30</v>
      </c>
      <c r="O679" s="137" t="s">
        <v>2533</v>
      </c>
    </row>
    <row r="680" customFormat="false" ht="17.1" hidden="false" customHeight="true" outlineLevel="0" collapsed="false">
      <c r="A680" s="36" t="n">
        <v>674</v>
      </c>
      <c r="B680" s="136" t="s">
        <v>2534</v>
      </c>
      <c r="C680" s="140" t="n">
        <v>33977</v>
      </c>
      <c r="D680" s="52" t="s">
        <v>2502</v>
      </c>
      <c r="E680" s="72" t="s">
        <v>2503</v>
      </c>
      <c r="F680" s="137" t="s">
        <v>2535</v>
      </c>
      <c r="G680" s="136" t="s">
        <v>2536</v>
      </c>
      <c r="H680" s="50"/>
      <c r="I680" s="36" t="s">
        <v>28</v>
      </c>
      <c r="J680" s="139" t="s">
        <v>1452</v>
      </c>
      <c r="K680" s="50"/>
      <c r="L680" s="50"/>
      <c r="M680" s="50"/>
      <c r="N680" s="36" t="s">
        <v>30</v>
      </c>
      <c r="O680" s="137" t="s">
        <v>2537</v>
      </c>
    </row>
    <row r="681" customFormat="false" ht="17.1" hidden="false" customHeight="true" outlineLevel="0" collapsed="false">
      <c r="A681" s="36" t="n">
        <v>675</v>
      </c>
      <c r="B681" s="136" t="s">
        <v>2538</v>
      </c>
      <c r="C681" s="137" t="s">
        <v>2539</v>
      </c>
      <c r="D681" s="52" t="s">
        <v>2502</v>
      </c>
      <c r="E681" s="72" t="s">
        <v>2503</v>
      </c>
      <c r="F681" s="137" t="s">
        <v>2540</v>
      </c>
      <c r="G681" s="136" t="s">
        <v>2541</v>
      </c>
      <c r="H681" s="50"/>
      <c r="I681" s="36" t="s">
        <v>28</v>
      </c>
      <c r="J681" s="139" t="s">
        <v>1452</v>
      </c>
      <c r="K681" s="50"/>
      <c r="L681" s="50"/>
      <c r="M681" s="50"/>
      <c r="N681" s="36" t="s">
        <v>30</v>
      </c>
      <c r="O681" s="137" t="s">
        <v>2542</v>
      </c>
    </row>
    <row r="682" customFormat="false" ht="17.1" hidden="false" customHeight="true" outlineLevel="0" collapsed="false">
      <c r="A682" s="36" t="n">
        <v>676</v>
      </c>
      <c r="B682" s="136" t="s">
        <v>2543</v>
      </c>
      <c r="C682" s="137" t="s">
        <v>2544</v>
      </c>
      <c r="D682" s="52" t="s">
        <v>2502</v>
      </c>
      <c r="E682" s="72" t="s">
        <v>2503</v>
      </c>
      <c r="F682" s="137" t="s">
        <v>2545</v>
      </c>
      <c r="G682" s="136" t="s">
        <v>2546</v>
      </c>
      <c r="H682" s="50"/>
      <c r="I682" s="36" t="s">
        <v>28</v>
      </c>
      <c r="J682" s="139" t="s">
        <v>1452</v>
      </c>
      <c r="K682" s="50"/>
      <c r="L682" s="50"/>
      <c r="M682" s="50"/>
      <c r="N682" s="36" t="s">
        <v>30</v>
      </c>
      <c r="O682" s="137" t="s">
        <v>2547</v>
      </c>
    </row>
    <row r="683" customFormat="false" ht="17.1" hidden="false" customHeight="true" outlineLevel="0" collapsed="false">
      <c r="A683" s="36" t="n">
        <v>677</v>
      </c>
      <c r="B683" s="136" t="s">
        <v>2548</v>
      </c>
      <c r="C683" s="140" t="n">
        <v>33697</v>
      </c>
      <c r="D683" s="52" t="s">
        <v>2502</v>
      </c>
      <c r="E683" s="72" t="s">
        <v>2503</v>
      </c>
      <c r="F683" s="137" t="s">
        <v>2549</v>
      </c>
      <c r="G683" s="136" t="s">
        <v>2550</v>
      </c>
      <c r="H683" s="50"/>
      <c r="I683" s="36" t="s">
        <v>28</v>
      </c>
      <c r="J683" s="139" t="s">
        <v>1452</v>
      </c>
      <c r="K683" s="50"/>
      <c r="L683" s="50"/>
      <c r="M683" s="50"/>
      <c r="N683" s="36" t="s">
        <v>30</v>
      </c>
      <c r="O683" s="137" t="s">
        <v>2551</v>
      </c>
    </row>
    <row r="684" customFormat="false" ht="17.1" hidden="false" customHeight="true" outlineLevel="0" collapsed="false">
      <c r="A684" s="36" t="n">
        <v>678</v>
      </c>
      <c r="B684" s="136" t="s">
        <v>2552</v>
      </c>
      <c r="C684" s="137" t="s">
        <v>2539</v>
      </c>
      <c r="D684" s="52" t="s">
        <v>2502</v>
      </c>
      <c r="E684" s="72" t="s">
        <v>2503</v>
      </c>
      <c r="F684" s="137" t="s">
        <v>2553</v>
      </c>
      <c r="G684" s="138"/>
      <c r="H684" s="50"/>
      <c r="I684" s="36" t="s">
        <v>28</v>
      </c>
      <c r="J684" s="139" t="s">
        <v>1452</v>
      </c>
      <c r="K684" s="50"/>
      <c r="L684" s="50"/>
      <c r="M684" s="50"/>
      <c r="N684" s="36" t="s">
        <v>30</v>
      </c>
      <c r="O684" s="137" t="s">
        <v>21</v>
      </c>
    </row>
    <row r="685" customFormat="false" ht="17.1" hidden="false" customHeight="true" outlineLevel="0" collapsed="false">
      <c r="A685" s="36" t="n">
        <v>679</v>
      </c>
      <c r="B685" s="136" t="s">
        <v>336</v>
      </c>
      <c r="C685" s="137" t="s">
        <v>2265</v>
      </c>
      <c r="D685" s="52" t="s">
        <v>2502</v>
      </c>
      <c r="E685" s="72" t="s">
        <v>2503</v>
      </c>
      <c r="F685" s="137" t="s">
        <v>2554</v>
      </c>
      <c r="G685" s="138"/>
      <c r="H685" s="50"/>
      <c r="I685" s="36" t="s">
        <v>28</v>
      </c>
      <c r="J685" s="139" t="s">
        <v>1452</v>
      </c>
      <c r="K685" s="50"/>
      <c r="L685" s="50"/>
      <c r="M685" s="50"/>
      <c r="N685" s="36" t="s">
        <v>30</v>
      </c>
      <c r="O685" s="137" t="s">
        <v>2170</v>
      </c>
    </row>
    <row r="686" customFormat="false" ht="17.1" hidden="false" customHeight="true" outlineLevel="0" collapsed="false">
      <c r="A686" s="36" t="n">
        <v>680</v>
      </c>
      <c r="B686" s="136" t="s">
        <v>2555</v>
      </c>
      <c r="C686" s="137" t="s">
        <v>2556</v>
      </c>
      <c r="D686" s="52" t="s">
        <v>2502</v>
      </c>
      <c r="E686" s="72" t="s">
        <v>2503</v>
      </c>
      <c r="F686" s="137" t="s">
        <v>2557</v>
      </c>
      <c r="G686" s="138"/>
      <c r="H686" s="50"/>
      <c r="I686" s="36" t="s">
        <v>28</v>
      </c>
      <c r="J686" s="139" t="s">
        <v>1452</v>
      </c>
      <c r="K686" s="50"/>
      <c r="L686" s="50"/>
      <c r="M686" s="50"/>
      <c r="N686" s="36" t="s">
        <v>30</v>
      </c>
      <c r="O686" s="137" t="s">
        <v>2558</v>
      </c>
    </row>
    <row r="687" customFormat="false" ht="17.1" hidden="false" customHeight="true" outlineLevel="0" collapsed="false">
      <c r="A687" s="36" t="n">
        <v>681</v>
      </c>
      <c r="B687" s="136" t="s">
        <v>2559</v>
      </c>
      <c r="C687" s="137" t="s">
        <v>2560</v>
      </c>
      <c r="D687" s="52" t="s">
        <v>2502</v>
      </c>
      <c r="E687" s="72" t="s">
        <v>2503</v>
      </c>
      <c r="F687" s="137" t="s">
        <v>2561</v>
      </c>
      <c r="G687" s="138"/>
      <c r="H687" s="50"/>
      <c r="I687" s="36" t="s">
        <v>28</v>
      </c>
      <c r="J687" s="139" t="s">
        <v>1452</v>
      </c>
      <c r="K687" s="50"/>
      <c r="L687" s="50"/>
      <c r="M687" s="50"/>
      <c r="N687" s="36" t="s">
        <v>30</v>
      </c>
      <c r="O687" s="137" t="s">
        <v>2562</v>
      </c>
    </row>
    <row r="688" customFormat="false" ht="17.1" hidden="false" customHeight="true" outlineLevel="0" collapsed="false">
      <c r="A688" s="36" t="n">
        <v>682</v>
      </c>
      <c r="B688" s="136" t="s">
        <v>2563</v>
      </c>
      <c r="C688" s="140" t="n">
        <v>34250</v>
      </c>
      <c r="D688" s="52" t="s">
        <v>2502</v>
      </c>
      <c r="E688" s="72" t="s">
        <v>2503</v>
      </c>
      <c r="F688" s="137" t="s">
        <v>2564</v>
      </c>
      <c r="G688" s="138"/>
      <c r="H688" s="50"/>
      <c r="I688" s="36" t="s">
        <v>28</v>
      </c>
      <c r="J688" s="139" t="s">
        <v>1452</v>
      </c>
      <c r="K688" s="50"/>
      <c r="L688" s="50"/>
      <c r="M688" s="50"/>
      <c r="N688" s="36" t="s">
        <v>30</v>
      </c>
      <c r="O688" s="137" t="s">
        <v>2565</v>
      </c>
    </row>
    <row r="689" customFormat="false" ht="17.1" hidden="false" customHeight="true" outlineLevel="0" collapsed="false">
      <c r="A689" s="36" t="n">
        <v>683</v>
      </c>
      <c r="B689" s="136" t="s">
        <v>2566</v>
      </c>
      <c r="C689" s="137" t="s">
        <v>2567</v>
      </c>
      <c r="D689" s="52" t="s">
        <v>2502</v>
      </c>
      <c r="E689" s="72" t="s">
        <v>2503</v>
      </c>
      <c r="F689" s="137" t="s">
        <v>2568</v>
      </c>
      <c r="G689" s="138"/>
      <c r="H689" s="50"/>
      <c r="I689" s="36" t="s">
        <v>28</v>
      </c>
      <c r="J689" s="139" t="s">
        <v>1452</v>
      </c>
      <c r="K689" s="50"/>
      <c r="L689" s="50"/>
      <c r="M689" s="50"/>
      <c r="N689" s="36" t="s">
        <v>30</v>
      </c>
      <c r="O689" s="137" t="s">
        <v>2569</v>
      </c>
    </row>
    <row r="690" customFormat="false" ht="17.1" hidden="false" customHeight="true" outlineLevel="0" collapsed="false">
      <c r="A690" s="36" t="n">
        <v>684</v>
      </c>
      <c r="B690" s="136" t="s">
        <v>2570</v>
      </c>
      <c r="C690" s="137" t="s">
        <v>2571</v>
      </c>
      <c r="D690" s="52" t="s">
        <v>2502</v>
      </c>
      <c r="E690" s="72" t="s">
        <v>2503</v>
      </c>
      <c r="F690" s="137" t="s">
        <v>2572</v>
      </c>
      <c r="G690" s="136" t="s">
        <v>2573</v>
      </c>
      <c r="H690" s="50"/>
      <c r="I690" s="36" t="s">
        <v>28</v>
      </c>
      <c r="J690" s="139" t="s">
        <v>1452</v>
      </c>
      <c r="K690" s="50"/>
      <c r="L690" s="50"/>
      <c r="M690" s="50"/>
      <c r="N690" s="36" t="s">
        <v>30</v>
      </c>
      <c r="O690" s="137" t="s">
        <v>21</v>
      </c>
    </row>
    <row r="691" customFormat="false" ht="17.1" hidden="false" customHeight="true" outlineLevel="0" collapsed="false">
      <c r="A691" s="36" t="n">
        <v>685</v>
      </c>
      <c r="B691" s="136" t="s">
        <v>2574</v>
      </c>
      <c r="C691" s="140" t="n">
        <v>34248</v>
      </c>
      <c r="D691" s="52" t="s">
        <v>2502</v>
      </c>
      <c r="E691" s="72" t="s">
        <v>2503</v>
      </c>
      <c r="F691" s="137" t="s">
        <v>2575</v>
      </c>
      <c r="G691" s="136" t="s">
        <v>2576</v>
      </c>
      <c r="H691" s="50"/>
      <c r="I691" s="36" t="s">
        <v>28</v>
      </c>
      <c r="J691" s="139" t="s">
        <v>1452</v>
      </c>
      <c r="K691" s="50"/>
      <c r="L691" s="50"/>
      <c r="M691" s="50"/>
      <c r="N691" s="36" t="s">
        <v>30</v>
      </c>
      <c r="O691" s="137" t="s">
        <v>2577</v>
      </c>
    </row>
    <row r="692" customFormat="false" ht="17.1" hidden="false" customHeight="true" outlineLevel="0" collapsed="false">
      <c r="A692" s="36" t="n">
        <v>686</v>
      </c>
      <c r="B692" s="136" t="s">
        <v>2578</v>
      </c>
      <c r="C692" s="140" t="n">
        <v>34159</v>
      </c>
      <c r="D692" s="52" t="s">
        <v>2502</v>
      </c>
      <c r="E692" s="72" t="s">
        <v>2503</v>
      </c>
      <c r="F692" s="137" t="s">
        <v>2579</v>
      </c>
      <c r="G692" s="136" t="s">
        <v>2580</v>
      </c>
      <c r="H692" s="50"/>
      <c r="I692" s="36" t="s">
        <v>28</v>
      </c>
      <c r="J692" s="139" t="s">
        <v>1452</v>
      </c>
      <c r="K692" s="50"/>
      <c r="L692" s="50"/>
      <c r="M692" s="50"/>
      <c r="N692" s="36" t="s">
        <v>30</v>
      </c>
      <c r="O692" s="137" t="s">
        <v>2581</v>
      </c>
    </row>
    <row r="693" customFormat="false" ht="17.1" hidden="false" customHeight="true" outlineLevel="0" collapsed="false">
      <c r="A693" s="36" t="n">
        <v>687</v>
      </c>
      <c r="B693" s="136" t="s">
        <v>2582</v>
      </c>
      <c r="C693" s="140" t="n">
        <v>34223</v>
      </c>
      <c r="D693" s="52" t="s">
        <v>2502</v>
      </c>
      <c r="E693" s="72" t="s">
        <v>2503</v>
      </c>
      <c r="F693" s="137" t="s">
        <v>2583</v>
      </c>
      <c r="G693" s="138"/>
      <c r="H693" s="50"/>
      <c r="I693" s="36" t="s">
        <v>28</v>
      </c>
      <c r="J693" s="139" t="s">
        <v>1452</v>
      </c>
      <c r="K693" s="50"/>
      <c r="L693" s="50"/>
      <c r="M693" s="50"/>
      <c r="N693" s="36" t="s">
        <v>30</v>
      </c>
      <c r="O693" s="137" t="s">
        <v>2170</v>
      </c>
    </row>
    <row r="694" customFormat="false" ht="17.1" hidden="false" customHeight="true" outlineLevel="0" collapsed="false">
      <c r="A694" s="36" t="n">
        <v>688</v>
      </c>
      <c r="B694" s="136" t="s">
        <v>2584</v>
      </c>
      <c r="C694" s="137" t="s">
        <v>2556</v>
      </c>
      <c r="D694" s="52" t="s">
        <v>2502</v>
      </c>
      <c r="E694" s="72" t="s">
        <v>2503</v>
      </c>
      <c r="F694" s="137" t="s">
        <v>2585</v>
      </c>
      <c r="G694" s="136" t="s">
        <v>2586</v>
      </c>
      <c r="H694" s="50"/>
      <c r="I694" s="36" t="s">
        <v>28</v>
      </c>
      <c r="J694" s="139"/>
      <c r="K694" s="50"/>
      <c r="L694" s="50" t="s">
        <v>1452</v>
      </c>
      <c r="M694" s="50"/>
      <c r="N694" s="36" t="s">
        <v>30</v>
      </c>
      <c r="O694" s="137" t="s">
        <v>21</v>
      </c>
    </row>
    <row r="695" customFormat="false" ht="17.1" hidden="false" customHeight="true" outlineLevel="0" collapsed="false">
      <c r="A695" s="36" t="n">
        <v>689</v>
      </c>
      <c r="B695" s="136" t="s">
        <v>2587</v>
      </c>
      <c r="C695" s="137" t="s">
        <v>2588</v>
      </c>
      <c r="D695" s="52" t="s">
        <v>2502</v>
      </c>
      <c r="E695" s="72" t="s">
        <v>2503</v>
      </c>
      <c r="F695" s="137" t="s">
        <v>2549</v>
      </c>
      <c r="G695" s="136" t="s">
        <v>2589</v>
      </c>
      <c r="H695" s="50"/>
      <c r="I695" s="36" t="s">
        <v>28</v>
      </c>
      <c r="J695" s="139" t="s">
        <v>1452</v>
      </c>
      <c r="K695" s="50"/>
      <c r="L695" s="50"/>
      <c r="M695" s="50"/>
      <c r="N695" s="36" t="s">
        <v>30</v>
      </c>
      <c r="O695" s="137" t="s">
        <v>2590</v>
      </c>
    </row>
    <row r="696" customFormat="false" ht="17.1" hidden="false" customHeight="true" outlineLevel="0" collapsed="false">
      <c r="A696" s="36" t="n">
        <v>690</v>
      </c>
      <c r="B696" s="136" t="s">
        <v>2591</v>
      </c>
      <c r="C696" s="140" t="n">
        <v>34223</v>
      </c>
      <c r="D696" s="52" t="s">
        <v>2502</v>
      </c>
      <c r="E696" s="72" t="s">
        <v>2503</v>
      </c>
      <c r="F696" s="137" t="s">
        <v>2592</v>
      </c>
      <c r="G696" s="138"/>
      <c r="H696" s="50"/>
      <c r="I696" s="36" t="s">
        <v>28</v>
      </c>
      <c r="J696" s="139" t="s">
        <v>1452</v>
      </c>
      <c r="K696" s="50"/>
      <c r="L696" s="50"/>
      <c r="M696" s="50"/>
      <c r="N696" s="36" t="s">
        <v>30</v>
      </c>
      <c r="O696" s="137" t="s">
        <v>2170</v>
      </c>
    </row>
    <row r="697" customFormat="false" ht="17.1" hidden="false" customHeight="true" outlineLevel="0" collapsed="false">
      <c r="A697" s="36" t="n">
        <v>691</v>
      </c>
      <c r="B697" s="136" t="s">
        <v>2593</v>
      </c>
      <c r="C697" s="140" t="n">
        <v>34004</v>
      </c>
      <c r="D697" s="52" t="s">
        <v>2502</v>
      </c>
      <c r="E697" s="72" t="s">
        <v>2503</v>
      </c>
      <c r="F697" s="137" t="s">
        <v>2594</v>
      </c>
      <c r="G697" s="136" t="s">
        <v>2595</v>
      </c>
      <c r="H697" s="50"/>
      <c r="I697" s="36" t="s">
        <v>28</v>
      </c>
      <c r="J697" s="139" t="s">
        <v>1452</v>
      </c>
      <c r="K697" s="50"/>
      <c r="L697" s="50"/>
      <c r="M697" s="50"/>
      <c r="N697" s="36" t="s">
        <v>30</v>
      </c>
      <c r="O697" s="137" t="s">
        <v>2170</v>
      </c>
    </row>
    <row r="698" customFormat="false" ht="17.1" hidden="false" customHeight="true" outlineLevel="0" collapsed="false">
      <c r="A698" s="36" t="n">
        <v>692</v>
      </c>
      <c r="B698" s="136" t="s">
        <v>2596</v>
      </c>
      <c r="C698" s="137" t="s">
        <v>2597</v>
      </c>
      <c r="D698" s="52" t="s">
        <v>2502</v>
      </c>
      <c r="E698" s="72" t="s">
        <v>2503</v>
      </c>
      <c r="F698" s="53" t="s">
        <v>1263</v>
      </c>
      <c r="G698" s="136" t="s">
        <v>2598</v>
      </c>
      <c r="H698" s="50"/>
      <c r="I698" s="36" t="s">
        <v>28</v>
      </c>
      <c r="J698" s="139" t="s">
        <v>1452</v>
      </c>
      <c r="K698" s="50"/>
      <c r="L698" s="50"/>
      <c r="M698" s="50"/>
      <c r="N698" s="36" t="s">
        <v>30</v>
      </c>
      <c r="O698" s="137" t="s">
        <v>2170</v>
      </c>
    </row>
    <row r="699" customFormat="false" ht="17.1" hidden="false" customHeight="true" outlineLevel="0" collapsed="false">
      <c r="A699" s="36" t="n">
        <v>693</v>
      </c>
      <c r="B699" s="136" t="s">
        <v>2599</v>
      </c>
      <c r="C699" s="137" t="s">
        <v>2365</v>
      </c>
      <c r="D699" s="52" t="s">
        <v>2502</v>
      </c>
      <c r="E699" s="72" t="s">
        <v>2503</v>
      </c>
      <c r="F699" s="137" t="s">
        <v>2600</v>
      </c>
      <c r="G699" s="138"/>
      <c r="H699" s="50"/>
      <c r="I699" s="36" t="s">
        <v>28</v>
      </c>
      <c r="J699" s="139" t="s">
        <v>1452</v>
      </c>
      <c r="K699" s="50"/>
      <c r="L699" s="50"/>
      <c r="M699" s="50"/>
      <c r="N699" s="36" t="s">
        <v>30</v>
      </c>
      <c r="O699" s="137" t="s">
        <v>2601</v>
      </c>
    </row>
    <row r="700" customFormat="false" ht="17.1" hidden="false" customHeight="true" outlineLevel="0" collapsed="false">
      <c r="A700" s="36" t="n">
        <v>694</v>
      </c>
      <c r="B700" s="136" t="s">
        <v>2602</v>
      </c>
      <c r="C700" s="137" t="s">
        <v>2603</v>
      </c>
      <c r="D700" s="52" t="s">
        <v>2502</v>
      </c>
      <c r="E700" s="72" t="s">
        <v>2503</v>
      </c>
      <c r="F700" s="137" t="s">
        <v>2604</v>
      </c>
      <c r="G700" s="136" t="s">
        <v>2605</v>
      </c>
      <c r="H700" s="50"/>
      <c r="I700" s="36" t="s">
        <v>28</v>
      </c>
      <c r="J700" s="139" t="s">
        <v>1452</v>
      </c>
      <c r="K700" s="50"/>
      <c r="L700" s="50"/>
      <c r="M700" s="50"/>
      <c r="N700" s="36" t="s">
        <v>30</v>
      </c>
      <c r="O700" s="137" t="s">
        <v>21</v>
      </c>
    </row>
    <row r="701" customFormat="false" ht="17.1" hidden="false" customHeight="true" outlineLevel="0" collapsed="false">
      <c r="A701" s="36" t="n">
        <v>695</v>
      </c>
      <c r="B701" s="136" t="s">
        <v>2606</v>
      </c>
      <c r="C701" s="137" t="s">
        <v>2607</v>
      </c>
      <c r="D701" s="52" t="s">
        <v>2502</v>
      </c>
      <c r="E701" s="72" t="s">
        <v>2503</v>
      </c>
      <c r="F701" s="137" t="s">
        <v>2608</v>
      </c>
      <c r="G701" s="136" t="s">
        <v>2609</v>
      </c>
      <c r="H701" s="50"/>
      <c r="I701" s="36" t="s">
        <v>35</v>
      </c>
      <c r="J701" s="139" t="s">
        <v>1452</v>
      </c>
      <c r="K701" s="50"/>
      <c r="L701" s="50"/>
      <c r="M701" s="50"/>
      <c r="N701" s="36" t="s">
        <v>30</v>
      </c>
      <c r="O701" s="137" t="s">
        <v>2610</v>
      </c>
    </row>
    <row r="702" customFormat="false" ht="17.1" hidden="false" customHeight="true" outlineLevel="0" collapsed="false">
      <c r="A702" s="36" t="n">
        <v>696</v>
      </c>
      <c r="B702" s="136" t="s">
        <v>2611</v>
      </c>
      <c r="C702" s="137" t="s">
        <v>2612</v>
      </c>
      <c r="D702" s="52" t="s">
        <v>2502</v>
      </c>
      <c r="E702" s="72" t="s">
        <v>2503</v>
      </c>
      <c r="F702" s="137" t="s">
        <v>2613</v>
      </c>
      <c r="G702" s="138"/>
      <c r="H702" s="50"/>
      <c r="I702" s="36" t="s">
        <v>35</v>
      </c>
      <c r="J702" s="139" t="s">
        <v>1452</v>
      </c>
      <c r="K702" s="50"/>
      <c r="L702" s="50"/>
      <c r="M702" s="50"/>
      <c r="N702" s="36" t="s">
        <v>30</v>
      </c>
      <c r="O702" s="137" t="s">
        <v>2170</v>
      </c>
    </row>
    <row r="703" customFormat="false" ht="17.1" hidden="false" customHeight="true" outlineLevel="0" collapsed="false">
      <c r="A703" s="36" t="n">
        <v>697</v>
      </c>
      <c r="B703" s="136" t="s">
        <v>2614</v>
      </c>
      <c r="C703" s="137" t="s">
        <v>2530</v>
      </c>
      <c r="D703" s="52" t="s">
        <v>2502</v>
      </c>
      <c r="E703" s="72" t="s">
        <v>2503</v>
      </c>
      <c r="F703" s="137" t="s">
        <v>2615</v>
      </c>
      <c r="G703" s="138"/>
      <c r="H703" s="50"/>
      <c r="I703" s="36" t="s">
        <v>28</v>
      </c>
      <c r="J703" s="139" t="s">
        <v>1452</v>
      </c>
      <c r="K703" s="50"/>
      <c r="L703" s="50"/>
      <c r="M703" s="50"/>
      <c r="N703" s="36" t="s">
        <v>30</v>
      </c>
      <c r="O703" s="137" t="s">
        <v>2170</v>
      </c>
    </row>
    <row r="704" customFormat="false" ht="17.1" hidden="false" customHeight="true" outlineLevel="0" collapsed="false">
      <c r="A704" s="36" t="n">
        <v>698</v>
      </c>
      <c r="B704" s="136" t="s">
        <v>2616</v>
      </c>
      <c r="C704" s="140" t="n">
        <v>34223</v>
      </c>
      <c r="D704" s="52" t="s">
        <v>2502</v>
      </c>
      <c r="E704" s="72" t="s">
        <v>2503</v>
      </c>
      <c r="F704" s="137" t="s">
        <v>2617</v>
      </c>
      <c r="G704" s="136" t="s">
        <v>2618</v>
      </c>
      <c r="H704" s="50"/>
      <c r="I704" s="36" t="s">
        <v>28</v>
      </c>
      <c r="J704" s="139" t="s">
        <v>1452</v>
      </c>
      <c r="K704" s="50"/>
      <c r="L704" s="50"/>
      <c r="M704" s="50"/>
      <c r="N704" s="36" t="s">
        <v>30</v>
      </c>
      <c r="O704" s="137" t="s">
        <v>1517</v>
      </c>
    </row>
    <row r="705" customFormat="false" ht="17.1" hidden="false" customHeight="true" outlineLevel="0" collapsed="false">
      <c r="A705" s="36" t="n">
        <v>699</v>
      </c>
      <c r="B705" s="136" t="s">
        <v>2619</v>
      </c>
      <c r="C705" s="140" t="n">
        <v>34090</v>
      </c>
      <c r="D705" s="52" t="s">
        <v>2502</v>
      </c>
      <c r="E705" s="72" t="s">
        <v>2503</v>
      </c>
      <c r="F705" s="137" t="s">
        <v>2620</v>
      </c>
      <c r="G705" s="138"/>
      <c r="H705" s="50"/>
      <c r="I705" s="36" t="s">
        <v>28</v>
      </c>
      <c r="J705" s="139" t="s">
        <v>1452</v>
      </c>
      <c r="K705" s="50"/>
      <c r="L705" s="50"/>
      <c r="M705" s="50"/>
      <c r="N705" s="36" t="s">
        <v>30</v>
      </c>
      <c r="O705" s="137" t="s">
        <v>2621</v>
      </c>
    </row>
    <row r="706" customFormat="false" ht="17.1" hidden="false" customHeight="true" outlineLevel="0" collapsed="false">
      <c r="A706" s="36" t="n">
        <v>700</v>
      </c>
      <c r="B706" s="136" t="s">
        <v>2622</v>
      </c>
      <c r="C706" s="137" t="s">
        <v>2623</v>
      </c>
      <c r="D706" s="52" t="s">
        <v>2502</v>
      </c>
      <c r="E706" s="72" t="s">
        <v>2503</v>
      </c>
      <c r="F706" s="137" t="s">
        <v>2624</v>
      </c>
      <c r="G706" s="138"/>
      <c r="H706" s="50"/>
      <c r="I706" s="36" t="s">
        <v>28</v>
      </c>
      <c r="J706" s="139" t="s">
        <v>1452</v>
      </c>
      <c r="K706" s="50"/>
      <c r="L706" s="50"/>
      <c r="M706" s="50"/>
      <c r="N706" s="36" t="s">
        <v>30</v>
      </c>
      <c r="O706" s="137" t="s">
        <v>2625</v>
      </c>
    </row>
    <row r="707" customFormat="false" ht="17.1" hidden="false" customHeight="true" outlineLevel="0" collapsed="false">
      <c r="A707" s="36" t="n">
        <v>701</v>
      </c>
      <c r="B707" s="136" t="s">
        <v>2626</v>
      </c>
      <c r="C707" s="140" t="n">
        <v>34062</v>
      </c>
      <c r="D707" s="52" t="s">
        <v>2502</v>
      </c>
      <c r="E707" s="72" t="s">
        <v>2503</v>
      </c>
      <c r="F707" s="137" t="s">
        <v>2627</v>
      </c>
      <c r="G707" s="136" t="s">
        <v>2628</v>
      </c>
      <c r="H707" s="50"/>
      <c r="I707" s="36" t="s">
        <v>28</v>
      </c>
      <c r="J707" s="139" t="s">
        <v>1452</v>
      </c>
      <c r="K707" s="50"/>
      <c r="L707" s="50"/>
      <c r="M707" s="50"/>
      <c r="N707" s="36" t="s">
        <v>30</v>
      </c>
      <c r="O707" s="137" t="s">
        <v>2629</v>
      </c>
    </row>
    <row r="708" customFormat="false" ht="17.1" hidden="false" customHeight="true" outlineLevel="0" collapsed="false">
      <c r="A708" s="36" t="n">
        <v>702</v>
      </c>
      <c r="B708" s="136" t="s">
        <v>2630</v>
      </c>
      <c r="C708" s="137" t="s">
        <v>2631</v>
      </c>
      <c r="D708" s="52" t="s">
        <v>2502</v>
      </c>
      <c r="E708" s="72" t="s">
        <v>2503</v>
      </c>
      <c r="F708" s="137" t="s">
        <v>2632</v>
      </c>
      <c r="G708" s="138"/>
      <c r="H708" s="50"/>
      <c r="I708" s="36" t="s">
        <v>28</v>
      </c>
      <c r="J708" s="139"/>
      <c r="K708" s="50"/>
      <c r="L708" s="50" t="s">
        <v>1452</v>
      </c>
      <c r="M708" s="50"/>
      <c r="N708" s="36" t="s">
        <v>30</v>
      </c>
      <c r="O708" s="137"/>
    </row>
    <row r="709" customFormat="false" ht="17.1" hidden="false" customHeight="true" outlineLevel="0" collapsed="false">
      <c r="A709" s="36" t="n">
        <v>703</v>
      </c>
      <c r="B709" s="136" t="s">
        <v>2633</v>
      </c>
      <c r="C709" s="137" t="s">
        <v>2634</v>
      </c>
      <c r="D709" s="52" t="s">
        <v>2502</v>
      </c>
      <c r="E709" s="72" t="s">
        <v>2503</v>
      </c>
      <c r="F709" s="137" t="s">
        <v>2635</v>
      </c>
      <c r="G709" s="136" t="n">
        <v>962480546</v>
      </c>
      <c r="H709" s="50"/>
      <c r="I709" s="36" t="s">
        <v>28</v>
      </c>
      <c r="J709" s="139" t="s">
        <v>1452</v>
      </c>
      <c r="K709" s="50"/>
      <c r="L709" s="50"/>
      <c r="M709" s="50"/>
      <c r="N709" s="36" t="s">
        <v>30</v>
      </c>
      <c r="O709" s="137" t="s">
        <v>2636</v>
      </c>
    </row>
    <row r="710" customFormat="false" ht="17.1" hidden="false" customHeight="true" outlineLevel="0" collapsed="false">
      <c r="A710" s="36" t="n">
        <v>704</v>
      </c>
      <c r="B710" s="136" t="s">
        <v>2637</v>
      </c>
      <c r="C710" s="137" t="s">
        <v>2638</v>
      </c>
      <c r="D710" s="52" t="s">
        <v>2502</v>
      </c>
      <c r="E710" s="72" t="s">
        <v>2503</v>
      </c>
      <c r="F710" s="137" t="s">
        <v>2639</v>
      </c>
      <c r="G710" s="138"/>
      <c r="H710" s="50"/>
      <c r="I710" s="36" t="s">
        <v>28</v>
      </c>
      <c r="J710" s="139" t="s">
        <v>1452</v>
      </c>
      <c r="K710" s="50"/>
      <c r="L710" s="50"/>
      <c r="M710" s="50"/>
      <c r="N710" s="36" t="s">
        <v>30</v>
      </c>
      <c r="O710" s="137" t="s">
        <v>2170</v>
      </c>
    </row>
    <row r="711" customFormat="false" ht="17.1" hidden="false" customHeight="true" outlineLevel="0" collapsed="false">
      <c r="A711" s="36" t="n">
        <v>705</v>
      </c>
      <c r="B711" s="136" t="s">
        <v>2640</v>
      </c>
      <c r="C711" s="137" t="s">
        <v>2641</v>
      </c>
      <c r="D711" s="52" t="s">
        <v>2502</v>
      </c>
      <c r="E711" s="72" t="s">
        <v>2503</v>
      </c>
      <c r="F711" s="137" t="s">
        <v>2642</v>
      </c>
      <c r="G711" s="138"/>
      <c r="H711" s="50"/>
      <c r="I711" s="36" t="s">
        <v>28</v>
      </c>
      <c r="J711" s="139" t="s">
        <v>1452</v>
      </c>
      <c r="K711" s="50"/>
      <c r="L711" s="50"/>
      <c r="M711" s="50"/>
      <c r="N711" s="36" t="s">
        <v>30</v>
      </c>
      <c r="O711" s="137" t="s">
        <v>2643</v>
      </c>
    </row>
    <row r="712" customFormat="false" ht="17.1" hidden="false" customHeight="true" outlineLevel="0" collapsed="false">
      <c r="A712" s="36" t="n">
        <v>706</v>
      </c>
      <c r="B712" s="136" t="s">
        <v>2644</v>
      </c>
      <c r="C712" s="137" t="s">
        <v>2645</v>
      </c>
      <c r="D712" s="52" t="s">
        <v>2502</v>
      </c>
      <c r="E712" s="72" t="s">
        <v>2503</v>
      </c>
      <c r="F712" s="137" t="s">
        <v>2646</v>
      </c>
      <c r="G712" s="138"/>
      <c r="H712" s="50"/>
      <c r="I712" s="36" t="s">
        <v>28</v>
      </c>
      <c r="J712" s="139" t="s">
        <v>1452</v>
      </c>
      <c r="K712" s="50"/>
      <c r="L712" s="50"/>
      <c r="M712" s="50"/>
      <c r="N712" s="36" t="s">
        <v>30</v>
      </c>
      <c r="O712" s="137" t="s">
        <v>2170</v>
      </c>
    </row>
    <row r="713" customFormat="false" ht="17.1" hidden="false" customHeight="true" outlineLevel="0" collapsed="false">
      <c r="A713" s="36" t="n">
        <v>707</v>
      </c>
      <c r="B713" s="136" t="s">
        <v>2647</v>
      </c>
      <c r="C713" s="140" t="n">
        <v>34186</v>
      </c>
      <c r="D713" s="52" t="s">
        <v>2502</v>
      </c>
      <c r="E713" s="72" t="s">
        <v>2503</v>
      </c>
      <c r="F713" s="137" t="s">
        <v>2648</v>
      </c>
      <c r="G713" s="136" t="s">
        <v>2649</v>
      </c>
      <c r="H713" s="50"/>
      <c r="I713" s="36" t="s">
        <v>28</v>
      </c>
      <c r="J713" s="139" t="s">
        <v>1452</v>
      </c>
      <c r="K713" s="50"/>
      <c r="L713" s="50"/>
      <c r="M713" s="50"/>
      <c r="N713" s="36" t="s">
        <v>30</v>
      </c>
      <c r="O713" s="137" t="s">
        <v>2170</v>
      </c>
    </row>
    <row r="714" customFormat="false" ht="17.1" hidden="false" customHeight="true" outlineLevel="0" collapsed="false">
      <c r="A714" s="36" t="n">
        <v>708</v>
      </c>
      <c r="B714" s="136" t="s">
        <v>2650</v>
      </c>
      <c r="C714" s="137" t="s">
        <v>2651</v>
      </c>
      <c r="D714" s="52" t="s">
        <v>2502</v>
      </c>
      <c r="E714" s="72" t="s">
        <v>2503</v>
      </c>
      <c r="F714" s="137" t="s">
        <v>2652</v>
      </c>
      <c r="G714" s="136" t="s">
        <v>2653</v>
      </c>
      <c r="H714" s="50"/>
      <c r="I714" s="36" t="s">
        <v>28</v>
      </c>
      <c r="J714" s="139" t="s">
        <v>1452</v>
      </c>
      <c r="K714" s="50"/>
      <c r="L714" s="50"/>
      <c r="M714" s="50"/>
      <c r="N714" s="36" t="s">
        <v>30</v>
      </c>
      <c r="O714" s="137" t="s">
        <v>21</v>
      </c>
    </row>
    <row r="715" customFormat="false" ht="17.1" hidden="false" customHeight="true" outlineLevel="0" collapsed="false">
      <c r="A715" s="36" t="n">
        <v>709</v>
      </c>
      <c r="B715" s="136" t="s">
        <v>2654</v>
      </c>
      <c r="C715" s="137" t="s">
        <v>2331</v>
      </c>
      <c r="D715" s="52" t="s">
        <v>2502</v>
      </c>
      <c r="E715" s="72" t="s">
        <v>2503</v>
      </c>
      <c r="F715" s="137" t="s">
        <v>2655</v>
      </c>
      <c r="G715" s="136" t="s">
        <v>2656</v>
      </c>
      <c r="H715" s="50"/>
      <c r="I715" s="36" t="s">
        <v>28</v>
      </c>
      <c r="J715" s="139" t="s">
        <v>1452</v>
      </c>
      <c r="K715" s="50"/>
      <c r="L715" s="50"/>
      <c r="M715" s="50"/>
      <c r="N715" s="36" t="s">
        <v>30</v>
      </c>
      <c r="O715" s="137" t="s">
        <v>1517</v>
      </c>
    </row>
    <row r="716" customFormat="false" ht="17.1" hidden="false" customHeight="true" outlineLevel="0" collapsed="false">
      <c r="A716" s="36" t="n">
        <v>710</v>
      </c>
      <c r="B716" s="136" t="s">
        <v>2657</v>
      </c>
      <c r="C716" s="137" t="s">
        <v>2525</v>
      </c>
      <c r="D716" s="52" t="s">
        <v>2502</v>
      </c>
      <c r="E716" s="72" t="s">
        <v>2503</v>
      </c>
      <c r="F716" s="137" t="s">
        <v>2658</v>
      </c>
      <c r="G716" s="136" t="s">
        <v>2659</v>
      </c>
      <c r="H716" s="50"/>
      <c r="I716" s="36" t="s">
        <v>28</v>
      </c>
      <c r="J716" s="139" t="s">
        <v>1452</v>
      </c>
      <c r="K716" s="50"/>
      <c r="L716" s="50"/>
      <c r="M716" s="50"/>
      <c r="N716" s="36" t="s">
        <v>30</v>
      </c>
      <c r="O716" s="137" t="s">
        <v>2660</v>
      </c>
    </row>
    <row r="717" customFormat="false" ht="17.1" hidden="false" customHeight="true" outlineLevel="0" collapsed="false">
      <c r="A717" s="36" t="n">
        <v>711</v>
      </c>
      <c r="B717" s="136" t="s">
        <v>2661</v>
      </c>
      <c r="C717" s="137" t="s">
        <v>2662</v>
      </c>
      <c r="D717" s="52" t="s">
        <v>2502</v>
      </c>
      <c r="E717" s="72" t="s">
        <v>2503</v>
      </c>
      <c r="F717" s="137" t="s">
        <v>2663</v>
      </c>
      <c r="G717" s="138"/>
      <c r="H717" s="50"/>
      <c r="I717" s="36" t="s">
        <v>28</v>
      </c>
      <c r="J717" s="139" t="s">
        <v>1452</v>
      </c>
      <c r="K717" s="50"/>
      <c r="L717" s="50"/>
      <c r="M717" s="50"/>
      <c r="N717" s="36" t="s">
        <v>30</v>
      </c>
      <c r="O717" s="137" t="s">
        <v>2170</v>
      </c>
    </row>
    <row r="718" customFormat="false" ht="17.1" hidden="false" customHeight="true" outlineLevel="0" collapsed="false">
      <c r="A718" s="36" t="n">
        <v>712</v>
      </c>
      <c r="B718" s="136" t="s">
        <v>2664</v>
      </c>
      <c r="C718" s="137" t="s">
        <v>2665</v>
      </c>
      <c r="D718" s="52" t="s">
        <v>2502</v>
      </c>
      <c r="E718" s="72" t="s">
        <v>2503</v>
      </c>
      <c r="F718" s="137" t="s">
        <v>2666</v>
      </c>
      <c r="G718" s="138"/>
      <c r="H718" s="50"/>
      <c r="I718" s="36" t="s">
        <v>28</v>
      </c>
      <c r="J718" s="139" t="s">
        <v>1452</v>
      </c>
      <c r="K718" s="50"/>
      <c r="L718" s="50"/>
      <c r="M718" s="50"/>
      <c r="N718" s="36" t="s">
        <v>30</v>
      </c>
      <c r="O718" s="137" t="s">
        <v>2667</v>
      </c>
    </row>
    <row r="719" customFormat="false" ht="17.1" hidden="false" customHeight="true" outlineLevel="0" collapsed="false">
      <c r="A719" s="36" t="n">
        <v>713</v>
      </c>
      <c r="B719" s="136" t="s">
        <v>2668</v>
      </c>
      <c r="C719" s="137" t="s">
        <v>2669</v>
      </c>
      <c r="D719" s="52" t="s">
        <v>2502</v>
      </c>
      <c r="E719" s="72" t="s">
        <v>2503</v>
      </c>
      <c r="F719" s="137" t="s">
        <v>2670</v>
      </c>
      <c r="G719" s="136" t="s">
        <v>2671</v>
      </c>
      <c r="H719" s="50"/>
      <c r="I719" s="36" t="s">
        <v>28</v>
      </c>
      <c r="J719" s="139" t="s">
        <v>1452</v>
      </c>
      <c r="K719" s="50"/>
      <c r="L719" s="50"/>
      <c r="M719" s="50"/>
      <c r="N719" s="36" t="s">
        <v>30</v>
      </c>
      <c r="O719" s="137" t="s">
        <v>2672</v>
      </c>
    </row>
    <row r="720" customFormat="false" ht="17.1" hidden="false" customHeight="true" outlineLevel="0" collapsed="false">
      <c r="A720" s="36" t="n">
        <v>714</v>
      </c>
      <c r="B720" s="136" t="s">
        <v>2673</v>
      </c>
      <c r="C720" s="137" t="s">
        <v>2674</v>
      </c>
      <c r="D720" s="52" t="s">
        <v>2502</v>
      </c>
      <c r="E720" s="72" t="s">
        <v>2503</v>
      </c>
      <c r="F720" s="137" t="s">
        <v>2675</v>
      </c>
      <c r="G720" s="138"/>
      <c r="H720" s="50"/>
      <c r="I720" s="36" t="s">
        <v>28</v>
      </c>
      <c r="J720" s="139" t="s">
        <v>1452</v>
      </c>
      <c r="K720" s="50"/>
      <c r="L720" s="50"/>
      <c r="M720" s="50"/>
      <c r="N720" s="36" t="s">
        <v>30</v>
      </c>
      <c r="O720" s="137" t="s">
        <v>2676</v>
      </c>
    </row>
    <row r="721" customFormat="false" ht="17.1" hidden="false" customHeight="true" outlineLevel="0" collapsed="false">
      <c r="A721" s="36" t="n">
        <v>715</v>
      </c>
      <c r="B721" s="136" t="s">
        <v>2677</v>
      </c>
      <c r="C721" s="137" t="s">
        <v>2678</v>
      </c>
      <c r="D721" s="52" t="s">
        <v>2502</v>
      </c>
      <c r="E721" s="72" t="s">
        <v>2503</v>
      </c>
      <c r="F721" s="137" t="s">
        <v>2679</v>
      </c>
      <c r="G721" s="138"/>
      <c r="H721" s="50"/>
      <c r="I721" s="36" t="s">
        <v>28</v>
      </c>
      <c r="J721" s="139" t="s">
        <v>1452</v>
      </c>
      <c r="K721" s="50"/>
      <c r="L721" s="50"/>
      <c r="M721" s="50"/>
      <c r="N721" s="36" t="s">
        <v>30</v>
      </c>
      <c r="O721" s="137" t="s">
        <v>2170</v>
      </c>
    </row>
    <row r="722" customFormat="false" ht="17.1" hidden="false" customHeight="true" outlineLevel="0" collapsed="false">
      <c r="A722" s="36" t="n">
        <v>716</v>
      </c>
      <c r="B722" s="136" t="s">
        <v>2680</v>
      </c>
      <c r="C722" s="140" t="n">
        <v>34010</v>
      </c>
      <c r="D722" s="52" t="s">
        <v>2502</v>
      </c>
      <c r="E722" s="72" t="s">
        <v>2503</v>
      </c>
      <c r="F722" s="137" t="s">
        <v>2681</v>
      </c>
      <c r="G722" s="136" t="s">
        <v>2682</v>
      </c>
      <c r="H722" s="50"/>
      <c r="I722" s="36" t="s">
        <v>35</v>
      </c>
      <c r="J722" s="139" t="s">
        <v>1452</v>
      </c>
      <c r="K722" s="50"/>
      <c r="L722" s="50"/>
      <c r="M722" s="50"/>
      <c r="N722" s="36" t="s">
        <v>30</v>
      </c>
      <c r="O722" s="137" t="s">
        <v>2683</v>
      </c>
    </row>
    <row r="723" customFormat="false" ht="17.1" hidden="false" customHeight="true" outlineLevel="0" collapsed="false">
      <c r="A723" s="36" t="n">
        <v>717</v>
      </c>
      <c r="B723" s="136" t="s">
        <v>2684</v>
      </c>
      <c r="C723" s="140" t="n">
        <v>34158</v>
      </c>
      <c r="D723" s="52" t="s">
        <v>2502</v>
      </c>
      <c r="E723" s="72" t="s">
        <v>2503</v>
      </c>
      <c r="F723" s="137" t="s">
        <v>2685</v>
      </c>
      <c r="G723" s="138"/>
      <c r="H723" s="50"/>
      <c r="I723" s="36" t="s">
        <v>28</v>
      </c>
      <c r="J723" s="139" t="s">
        <v>1452</v>
      </c>
      <c r="K723" s="50"/>
      <c r="L723" s="50"/>
      <c r="M723" s="50"/>
      <c r="N723" s="36" t="s">
        <v>30</v>
      </c>
      <c r="O723" s="137" t="s">
        <v>2170</v>
      </c>
    </row>
    <row r="724" s="143" customFormat="true" ht="17.1" hidden="false" customHeight="true" outlineLevel="0" collapsed="false">
      <c r="A724" s="36" t="n">
        <v>718</v>
      </c>
      <c r="B724" s="136" t="s">
        <v>2686</v>
      </c>
      <c r="C724" s="140" t="n">
        <v>33273</v>
      </c>
      <c r="D724" s="52" t="s">
        <v>2502</v>
      </c>
      <c r="E724" s="72" t="s">
        <v>2503</v>
      </c>
      <c r="F724" s="137" t="s">
        <v>2687</v>
      </c>
      <c r="G724" s="138"/>
      <c r="H724" s="50"/>
      <c r="I724" s="36" t="s">
        <v>28</v>
      </c>
      <c r="J724" s="141" t="s">
        <v>1452</v>
      </c>
      <c r="K724" s="142"/>
      <c r="L724" s="142"/>
      <c r="M724" s="142"/>
      <c r="N724" s="36" t="s">
        <v>30</v>
      </c>
      <c r="O724" s="137" t="s">
        <v>2537</v>
      </c>
    </row>
    <row r="725" customFormat="false" ht="17.1" hidden="false" customHeight="true" outlineLevel="0" collapsed="false">
      <c r="A725" s="36" t="n">
        <v>719</v>
      </c>
      <c r="B725" s="136" t="s">
        <v>2688</v>
      </c>
      <c r="C725" s="137" t="s">
        <v>2689</v>
      </c>
      <c r="D725" s="52" t="s">
        <v>2502</v>
      </c>
      <c r="E725" s="72" t="s">
        <v>2503</v>
      </c>
      <c r="F725" s="137" t="s">
        <v>2690</v>
      </c>
      <c r="G725" s="136" t="s">
        <v>2691</v>
      </c>
      <c r="H725" s="50"/>
      <c r="I725" s="36" t="s">
        <v>28</v>
      </c>
      <c r="J725" s="139" t="s">
        <v>1452</v>
      </c>
      <c r="K725" s="50"/>
      <c r="L725" s="50"/>
      <c r="M725" s="50"/>
      <c r="N725" s="36" t="s">
        <v>30</v>
      </c>
      <c r="O725" s="137" t="s">
        <v>2692</v>
      </c>
    </row>
    <row r="726" customFormat="false" ht="17.1" hidden="false" customHeight="true" outlineLevel="0" collapsed="false">
      <c r="A726" s="36" t="n">
        <v>720</v>
      </c>
      <c r="B726" s="136" t="s">
        <v>2693</v>
      </c>
      <c r="C726" s="137" t="s">
        <v>2294</v>
      </c>
      <c r="D726" s="52" t="s">
        <v>2502</v>
      </c>
      <c r="E726" s="72" t="s">
        <v>2503</v>
      </c>
      <c r="F726" s="137" t="s">
        <v>2694</v>
      </c>
      <c r="G726" s="138"/>
      <c r="H726" s="50"/>
      <c r="I726" s="36" t="s">
        <v>28</v>
      </c>
      <c r="J726" s="139" t="s">
        <v>1452</v>
      </c>
      <c r="K726" s="50"/>
      <c r="L726" s="50"/>
      <c r="M726" s="50"/>
      <c r="N726" s="36" t="s">
        <v>30</v>
      </c>
      <c r="O726" s="137" t="s">
        <v>2170</v>
      </c>
    </row>
    <row r="727" customFormat="false" ht="17.1" hidden="false" customHeight="true" outlineLevel="0" collapsed="false">
      <c r="A727" s="36" t="n">
        <v>721</v>
      </c>
      <c r="B727" s="136" t="s">
        <v>2695</v>
      </c>
      <c r="C727" s="137" t="s">
        <v>2696</v>
      </c>
      <c r="D727" s="52" t="s">
        <v>2502</v>
      </c>
      <c r="E727" s="72" t="s">
        <v>2503</v>
      </c>
      <c r="F727" s="137" t="s">
        <v>2697</v>
      </c>
      <c r="G727" s="136" t="s">
        <v>2698</v>
      </c>
      <c r="H727" s="50"/>
      <c r="I727" s="36" t="s">
        <v>28</v>
      </c>
      <c r="J727" s="139" t="s">
        <v>1452</v>
      </c>
      <c r="K727" s="50"/>
      <c r="L727" s="50"/>
      <c r="M727" s="50"/>
      <c r="N727" s="36" t="s">
        <v>30</v>
      </c>
      <c r="O727" s="137" t="s">
        <v>21</v>
      </c>
    </row>
    <row r="728" customFormat="false" ht="17.1" hidden="false" customHeight="true" outlineLevel="0" collapsed="false">
      <c r="A728" s="36" t="n">
        <v>722</v>
      </c>
      <c r="B728" s="136" t="s">
        <v>2699</v>
      </c>
      <c r="C728" s="137" t="s">
        <v>2700</v>
      </c>
      <c r="D728" s="52" t="s">
        <v>2502</v>
      </c>
      <c r="E728" s="72" t="s">
        <v>2503</v>
      </c>
      <c r="F728" s="53" t="s">
        <v>1263</v>
      </c>
      <c r="G728" s="138"/>
      <c r="H728" s="50"/>
      <c r="I728" s="36" t="s">
        <v>28</v>
      </c>
      <c r="J728" s="139" t="s">
        <v>1452</v>
      </c>
      <c r="K728" s="50"/>
      <c r="L728" s="50"/>
      <c r="M728" s="50"/>
      <c r="N728" s="36" t="s">
        <v>30</v>
      </c>
      <c r="O728" s="137" t="s">
        <v>2701</v>
      </c>
    </row>
    <row r="729" customFormat="false" ht="17.1" hidden="false" customHeight="true" outlineLevel="0" collapsed="false">
      <c r="A729" s="36" t="n">
        <v>723</v>
      </c>
      <c r="B729" s="136" t="s">
        <v>2702</v>
      </c>
      <c r="C729" s="137" t="s">
        <v>2703</v>
      </c>
      <c r="D729" s="52" t="s">
        <v>2502</v>
      </c>
      <c r="E729" s="72" t="s">
        <v>2503</v>
      </c>
      <c r="F729" s="53" t="s">
        <v>2704</v>
      </c>
      <c r="G729" s="136" t="s">
        <v>2705</v>
      </c>
      <c r="H729" s="50"/>
      <c r="I729" s="36" t="s">
        <v>28</v>
      </c>
      <c r="J729" s="139" t="s">
        <v>1452</v>
      </c>
      <c r="K729" s="50"/>
      <c r="L729" s="50"/>
      <c r="M729" s="50"/>
      <c r="N729" s="36" t="s">
        <v>30</v>
      </c>
      <c r="O729" s="137" t="s">
        <v>2170</v>
      </c>
    </row>
    <row r="730" customFormat="false" ht="17.1" hidden="false" customHeight="true" outlineLevel="0" collapsed="false">
      <c r="A730" s="36" t="n">
        <v>724</v>
      </c>
      <c r="B730" s="136" t="s">
        <v>2706</v>
      </c>
      <c r="C730" s="140" t="n">
        <v>33725</v>
      </c>
      <c r="D730" s="52" t="s">
        <v>2502</v>
      </c>
      <c r="E730" s="72" t="s">
        <v>2503</v>
      </c>
      <c r="F730" s="137" t="s">
        <v>2707</v>
      </c>
      <c r="G730" s="138"/>
      <c r="H730" s="50"/>
      <c r="I730" s="36" t="s">
        <v>28</v>
      </c>
      <c r="J730" s="139" t="s">
        <v>1452</v>
      </c>
      <c r="K730" s="50"/>
      <c r="L730" s="50"/>
      <c r="M730" s="50"/>
      <c r="N730" s="36" t="s">
        <v>30</v>
      </c>
      <c r="O730" s="137" t="s">
        <v>2170</v>
      </c>
    </row>
    <row r="731" customFormat="false" ht="17.1" hidden="false" customHeight="true" outlineLevel="0" collapsed="false">
      <c r="A731" s="36" t="n">
        <v>725</v>
      </c>
      <c r="B731" s="136" t="s">
        <v>2708</v>
      </c>
      <c r="C731" s="137" t="s">
        <v>2412</v>
      </c>
      <c r="D731" s="52" t="s">
        <v>2502</v>
      </c>
      <c r="E731" s="72" t="s">
        <v>2503</v>
      </c>
      <c r="F731" s="137" t="s">
        <v>2709</v>
      </c>
      <c r="G731" s="138"/>
      <c r="H731" s="50"/>
      <c r="I731" s="36" t="s">
        <v>28</v>
      </c>
      <c r="J731" s="139" t="s">
        <v>1452</v>
      </c>
      <c r="K731" s="50"/>
      <c r="L731" s="50"/>
      <c r="M731" s="50"/>
      <c r="N731" s="36" t="s">
        <v>30</v>
      </c>
      <c r="O731" s="137" t="s">
        <v>2170</v>
      </c>
    </row>
    <row r="732" customFormat="false" ht="17.1" hidden="false" customHeight="true" outlineLevel="0" collapsed="false">
      <c r="A732" s="36" t="n">
        <v>726</v>
      </c>
      <c r="B732" s="136" t="s">
        <v>685</v>
      </c>
      <c r="C732" s="140" t="n">
        <v>33974</v>
      </c>
      <c r="D732" s="52" t="s">
        <v>2502</v>
      </c>
      <c r="E732" s="72" t="s">
        <v>2503</v>
      </c>
      <c r="F732" s="137" t="s">
        <v>2710</v>
      </c>
      <c r="G732" s="138"/>
      <c r="H732" s="50"/>
      <c r="I732" s="36" t="s">
        <v>28</v>
      </c>
      <c r="J732" s="139" t="s">
        <v>1452</v>
      </c>
      <c r="K732" s="50"/>
      <c r="L732" s="50"/>
      <c r="M732" s="50"/>
      <c r="N732" s="36" t="s">
        <v>30</v>
      </c>
      <c r="O732" s="137" t="s">
        <v>2711</v>
      </c>
    </row>
    <row r="733" customFormat="false" ht="17.1" hidden="false" customHeight="true" outlineLevel="0" collapsed="false">
      <c r="A733" s="36" t="n">
        <v>727</v>
      </c>
      <c r="B733" s="136" t="s">
        <v>2712</v>
      </c>
      <c r="C733" s="140" t="n">
        <v>34245</v>
      </c>
      <c r="D733" s="52" t="s">
        <v>2502</v>
      </c>
      <c r="E733" s="72" t="s">
        <v>2503</v>
      </c>
      <c r="F733" s="137" t="s">
        <v>2713</v>
      </c>
      <c r="G733" s="138"/>
      <c r="H733" s="50"/>
      <c r="I733" s="36" t="s">
        <v>28</v>
      </c>
      <c r="J733" s="139" t="s">
        <v>1452</v>
      </c>
      <c r="K733" s="50"/>
      <c r="L733" s="50"/>
      <c r="M733" s="50"/>
      <c r="N733" s="36" t="s">
        <v>30</v>
      </c>
      <c r="O733" s="137" t="s">
        <v>2170</v>
      </c>
    </row>
    <row r="734" customFormat="false" ht="17.1" hidden="false" customHeight="true" outlineLevel="0" collapsed="false">
      <c r="A734" s="36" t="n">
        <v>728</v>
      </c>
      <c r="B734" s="136" t="s">
        <v>2714</v>
      </c>
      <c r="C734" s="137" t="s">
        <v>2715</v>
      </c>
      <c r="D734" s="52" t="s">
        <v>2502</v>
      </c>
      <c r="E734" s="72" t="s">
        <v>2503</v>
      </c>
      <c r="F734" s="137" t="s">
        <v>2716</v>
      </c>
      <c r="G734" s="138"/>
      <c r="H734" s="50"/>
      <c r="I734" s="36" t="s">
        <v>28</v>
      </c>
      <c r="J734" s="139" t="s">
        <v>1452</v>
      </c>
      <c r="K734" s="50"/>
      <c r="L734" s="50"/>
      <c r="M734" s="50"/>
      <c r="N734" s="36" t="s">
        <v>30</v>
      </c>
      <c r="O734" s="137" t="s">
        <v>2170</v>
      </c>
    </row>
    <row r="735" customFormat="false" ht="17.1" hidden="false" customHeight="true" outlineLevel="0" collapsed="false">
      <c r="A735" s="36" t="n">
        <v>729</v>
      </c>
      <c r="B735" s="50" t="s">
        <v>2717</v>
      </c>
      <c r="C735" s="51" t="s">
        <v>2718</v>
      </c>
      <c r="D735" s="131" t="s">
        <v>2719</v>
      </c>
      <c r="E735" s="49"/>
      <c r="F735" s="53" t="s">
        <v>1335</v>
      </c>
      <c r="G735" s="128" t="s">
        <v>2720</v>
      </c>
      <c r="H735" s="128"/>
      <c r="I735" s="36" t="s">
        <v>28</v>
      </c>
      <c r="J735" s="52" t="s">
        <v>1452</v>
      </c>
      <c r="K735" s="52"/>
      <c r="L735" s="52"/>
      <c r="M735" s="128"/>
      <c r="N735" s="36" t="s">
        <v>30</v>
      </c>
      <c r="O735" s="53" t="s">
        <v>2721</v>
      </c>
    </row>
    <row r="736" customFormat="false" ht="17.1" hidden="false" customHeight="true" outlineLevel="0" collapsed="false">
      <c r="A736" s="36" t="n">
        <v>730</v>
      </c>
      <c r="B736" s="144" t="s">
        <v>2722</v>
      </c>
      <c r="C736" s="135" t="n">
        <v>34224</v>
      </c>
      <c r="D736" s="131" t="s">
        <v>2719</v>
      </c>
      <c r="E736" s="59" t="s">
        <v>2723</v>
      </c>
      <c r="F736" s="60" t="s">
        <v>2724</v>
      </c>
      <c r="G736" s="145"/>
      <c r="H736" s="59"/>
      <c r="I736" s="36" t="s">
        <v>28</v>
      </c>
      <c r="J736" s="58" t="s">
        <v>1452</v>
      </c>
      <c r="K736" s="58"/>
      <c r="L736" s="58"/>
      <c r="M736" s="58"/>
      <c r="N736" s="36" t="s">
        <v>30</v>
      </c>
      <c r="O736" s="137" t="s">
        <v>2725</v>
      </c>
    </row>
    <row r="737" customFormat="false" ht="17.1" hidden="false" customHeight="true" outlineLevel="0" collapsed="false">
      <c r="A737" s="36" t="n">
        <v>731</v>
      </c>
      <c r="B737" s="144" t="s">
        <v>2726</v>
      </c>
      <c r="C737" s="132" t="s">
        <v>2727</v>
      </c>
      <c r="D737" s="131" t="s">
        <v>2719</v>
      </c>
      <c r="E737" s="59" t="s">
        <v>2723</v>
      </c>
      <c r="F737" s="60" t="s">
        <v>2728</v>
      </c>
      <c r="G737" s="145"/>
      <c r="H737" s="59"/>
      <c r="I737" s="36" t="s">
        <v>28</v>
      </c>
      <c r="J737" s="58" t="s">
        <v>1452</v>
      </c>
      <c r="K737" s="58"/>
      <c r="L737" s="58"/>
      <c r="M737" s="58"/>
      <c r="N737" s="36" t="s">
        <v>30</v>
      </c>
      <c r="O737" s="137" t="s">
        <v>2729</v>
      </c>
    </row>
    <row r="738" customFormat="false" ht="17.1" hidden="false" customHeight="true" outlineLevel="0" collapsed="false">
      <c r="A738" s="36" t="n">
        <v>732</v>
      </c>
      <c r="B738" s="144" t="s">
        <v>2730</v>
      </c>
      <c r="C738" s="132" t="s">
        <v>2731</v>
      </c>
      <c r="D738" s="131" t="s">
        <v>2719</v>
      </c>
      <c r="E738" s="59" t="s">
        <v>2723</v>
      </c>
      <c r="F738" s="60" t="s">
        <v>2732</v>
      </c>
      <c r="G738" s="146" t="s">
        <v>2733</v>
      </c>
      <c r="H738" s="59"/>
      <c r="I738" s="36" t="s">
        <v>28</v>
      </c>
      <c r="J738" s="58" t="s">
        <v>1452</v>
      </c>
      <c r="K738" s="58"/>
      <c r="L738" s="58"/>
      <c r="M738" s="58"/>
      <c r="N738" s="36" t="s">
        <v>30</v>
      </c>
      <c r="O738" s="137" t="s">
        <v>21</v>
      </c>
    </row>
    <row r="739" customFormat="false" ht="17.1" hidden="false" customHeight="true" outlineLevel="0" collapsed="false">
      <c r="A739" s="36" t="n">
        <v>733</v>
      </c>
      <c r="B739" s="144" t="s">
        <v>2734</v>
      </c>
      <c r="C739" s="132" t="s">
        <v>2735</v>
      </c>
      <c r="D739" s="131" t="s">
        <v>2719</v>
      </c>
      <c r="E739" s="59" t="s">
        <v>2723</v>
      </c>
      <c r="F739" s="60" t="s">
        <v>2736</v>
      </c>
      <c r="G739" s="145"/>
      <c r="H739" s="59"/>
      <c r="I739" s="36" t="s">
        <v>28</v>
      </c>
      <c r="J739" s="58" t="s">
        <v>1452</v>
      </c>
      <c r="K739" s="58"/>
      <c r="L739" s="58"/>
      <c r="M739" s="58"/>
      <c r="N739" s="36" t="s">
        <v>30</v>
      </c>
      <c r="O739" s="137" t="s">
        <v>1467</v>
      </c>
    </row>
    <row r="740" customFormat="false" ht="17.1" hidden="false" customHeight="true" outlineLevel="0" collapsed="false">
      <c r="A740" s="36" t="n">
        <v>734</v>
      </c>
      <c r="B740" s="144" t="s">
        <v>1721</v>
      </c>
      <c r="C740" s="132" t="s">
        <v>2737</v>
      </c>
      <c r="D740" s="131" t="s">
        <v>2719</v>
      </c>
      <c r="E740" s="59" t="s">
        <v>2723</v>
      </c>
      <c r="F740" s="60" t="s">
        <v>2738</v>
      </c>
      <c r="G740" s="146" t="s">
        <v>2739</v>
      </c>
      <c r="H740" s="59"/>
      <c r="I740" s="36" t="s">
        <v>28</v>
      </c>
      <c r="J740" s="58" t="s">
        <v>1452</v>
      </c>
      <c r="K740" s="58"/>
      <c r="L740" s="58"/>
      <c r="M740" s="58"/>
      <c r="N740" s="36" t="s">
        <v>30</v>
      </c>
      <c r="O740" s="137" t="s">
        <v>2740</v>
      </c>
    </row>
    <row r="741" customFormat="false" ht="17.1" hidden="false" customHeight="true" outlineLevel="0" collapsed="false">
      <c r="A741" s="36" t="n">
        <v>735</v>
      </c>
      <c r="B741" s="144" t="s">
        <v>2741</v>
      </c>
      <c r="C741" s="135" t="n">
        <v>33945</v>
      </c>
      <c r="D741" s="131" t="s">
        <v>2719</v>
      </c>
      <c r="E741" s="59" t="s">
        <v>2723</v>
      </c>
      <c r="F741" s="60" t="s">
        <v>2742</v>
      </c>
      <c r="G741" s="145"/>
      <c r="H741" s="59"/>
      <c r="I741" s="36" t="s">
        <v>28</v>
      </c>
      <c r="J741" s="58" t="s">
        <v>1452</v>
      </c>
      <c r="K741" s="58"/>
      <c r="L741" s="58"/>
      <c r="M741" s="58"/>
      <c r="N741" s="36" t="s">
        <v>30</v>
      </c>
      <c r="O741" s="137" t="s">
        <v>2170</v>
      </c>
    </row>
    <row r="742" customFormat="false" ht="17.1" hidden="false" customHeight="true" outlineLevel="0" collapsed="false">
      <c r="A742" s="36" t="n">
        <v>736</v>
      </c>
      <c r="B742" s="144" t="s">
        <v>2743</v>
      </c>
      <c r="C742" s="132" t="s">
        <v>2744</v>
      </c>
      <c r="D742" s="131" t="s">
        <v>2719</v>
      </c>
      <c r="E742" s="59" t="s">
        <v>2723</v>
      </c>
      <c r="F742" s="60" t="s">
        <v>2745</v>
      </c>
      <c r="G742" s="145"/>
      <c r="H742" s="59"/>
      <c r="I742" s="36" t="s">
        <v>28</v>
      </c>
      <c r="J742" s="58" t="s">
        <v>1452</v>
      </c>
      <c r="K742" s="58"/>
      <c r="L742" s="58"/>
      <c r="M742" s="58"/>
      <c r="N742" s="36" t="s">
        <v>30</v>
      </c>
      <c r="O742" s="137" t="s">
        <v>2746</v>
      </c>
    </row>
    <row r="743" customFormat="false" ht="17.1" hidden="false" customHeight="true" outlineLevel="0" collapsed="false">
      <c r="A743" s="36" t="n">
        <v>737</v>
      </c>
      <c r="B743" s="144" t="s">
        <v>2747</v>
      </c>
      <c r="C743" s="132" t="s">
        <v>974</v>
      </c>
      <c r="D743" s="131" t="s">
        <v>2719</v>
      </c>
      <c r="E743" s="59" t="s">
        <v>2723</v>
      </c>
      <c r="F743" s="60" t="s">
        <v>2748</v>
      </c>
      <c r="G743" s="145"/>
      <c r="H743" s="59"/>
      <c r="I743" s="36" t="s">
        <v>28</v>
      </c>
      <c r="J743" s="58" t="s">
        <v>1452</v>
      </c>
      <c r="K743" s="58"/>
      <c r="L743" s="58"/>
      <c r="M743" s="58"/>
      <c r="N743" s="36" t="s">
        <v>30</v>
      </c>
      <c r="O743" s="137" t="s">
        <v>2170</v>
      </c>
    </row>
    <row r="744" customFormat="false" ht="17.1" hidden="false" customHeight="true" outlineLevel="0" collapsed="false">
      <c r="A744" s="36" t="n">
        <v>738</v>
      </c>
      <c r="B744" s="144" t="s">
        <v>2749</v>
      </c>
      <c r="C744" s="135" t="n">
        <v>33970</v>
      </c>
      <c r="D744" s="131" t="s">
        <v>2719</v>
      </c>
      <c r="E744" s="59" t="s">
        <v>2723</v>
      </c>
      <c r="F744" s="60" t="s">
        <v>2750</v>
      </c>
      <c r="G744" s="145"/>
      <c r="H744" s="59"/>
      <c r="I744" s="36" t="s">
        <v>28</v>
      </c>
      <c r="J744" s="58" t="s">
        <v>1452</v>
      </c>
      <c r="K744" s="58"/>
      <c r="L744" s="58"/>
      <c r="M744" s="58"/>
      <c r="N744" s="36" t="s">
        <v>30</v>
      </c>
      <c r="O744" s="137" t="s">
        <v>2170</v>
      </c>
    </row>
    <row r="745" customFormat="false" ht="17.1" hidden="false" customHeight="true" outlineLevel="0" collapsed="false">
      <c r="A745" s="36" t="n">
        <v>739</v>
      </c>
      <c r="B745" s="144" t="s">
        <v>2751</v>
      </c>
      <c r="C745" s="132" t="s">
        <v>863</v>
      </c>
      <c r="D745" s="131" t="s">
        <v>2719</v>
      </c>
      <c r="E745" s="59" t="s">
        <v>2723</v>
      </c>
      <c r="F745" s="60" t="s">
        <v>2752</v>
      </c>
      <c r="G745" s="146" t="s">
        <v>2753</v>
      </c>
      <c r="H745" s="59"/>
      <c r="I745" s="36" t="s">
        <v>28</v>
      </c>
      <c r="J745" s="58" t="s">
        <v>1452</v>
      </c>
      <c r="K745" s="58"/>
      <c r="L745" s="58"/>
      <c r="M745" s="58"/>
      <c r="N745" s="36" t="s">
        <v>30</v>
      </c>
      <c r="O745" s="137" t="s">
        <v>2754</v>
      </c>
    </row>
    <row r="746" customFormat="false" ht="17.1" hidden="false" customHeight="true" outlineLevel="0" collapsed="false">
      <c r="A746" s="36" t="n">
        <v>740</v>
      </c>
      <c r="B746" s="144" t="s">
        <v>2755</v>
      </c>
      <c r="C746" s="132" t="s">
        <v>2756</v>
      </c>
      <c r="D746" s="131" t="s">
        <v>2719</v>
      </c>
      <c r="E746" s="59" t="s">
        <v>2723</v>
      </c>
      <c r="F746" s="60" t="s">
        <v>2757</v>
      </c>
      <c r="G746" s="145"/>
      <c r="H746" s="59"/>
      <c r="I746" s="36" t="s">
        <v>28</v>
      </c>
      <c r="J746" s="58" t="s">
        <v>1452</v>
      </c>
      <c r="K746" s="58"/>
      <c r="L746" s="58"/>
      <c r="M746" s="58"/>
      <c r="N746" s="36" t="s">
        <v>30</v>
      </c>
      <c r="O746" s="137" t="s">
        <v>2758</v>
      </c>
    </row>
    <row r="747" customFormat="false" ht="17.1" hidden="false" customHeight="true" outlineLevel="0" collapsed="false">
      <c r="A747" s="36" t="n">
        <v>741</v>
      </c>
      <c r="B747" s="144" t="s">
        <v>2759</v>
      </c>
      <c r="C747" s="135" t="n">
        <v>33790</v>
      </c>
      <c r="D747" s="131" t="s">
        <v>2719</v>
      </c>
      <c r="E747" s="59" t="s">
        <v>2723</v>
      </c>
      <c r="F747" s="60" t="s">
        <v>2760</v>
      </c>
      <c r="G747" s="145"/>
      <c r="H747" s="59"/>
      <c r="I747" s="36" t="s">
        <v>28</v>
      </c>
      <c r="J747" s="58"/>
      <c r="K747" s="58" t="s">
        <v>1452</v>
      </c>
      <c r="L747" s="58"/>
      <c r="M747" s="58"/>
      <c r="N747" s="36" t="s">
        <v>30</v>
      </c>
      <c r="O747" s="137" t="s">
        <v>2761</v>
      </c>
    </row>
    <row r="748" customFormat="false" ht="17.1" hidden="false" customHeight="true" outlineLevel="0" collapsed="false">
      <c r="A748" s="36" t="n">
        <v>742</v>
      </c>
      <c r="B748" s="144" t="s">
        <v>2762</v>
      </c>
      <c r="C748" s="132" t="s">
        <v>2763</v>
      </c>
      <c r="D748" s="131" t="s">
        <v>2719</v>
      </c>
      <c r="E748" s="59" t="s">
        <v>2723</v>
      </c>
      <c r="F748" s="60" t="s">
        <v>2764</v>
      </c>
      <c r="G748" s="145"/>
      <c r="H748" s="59"/>
      <c r="I748" s="36" t="s">
        <v>28</v>
      </c>
      <c r="J748" s="58" t="s">
        <v>1452</v>
      </c>
      <c r="K748" s="58"/>
      <c r="L748" s="58"/>
      <c r="M748" s="58"/>
      <c r="N748" s="36" t="s">
        <v>30</v>
      </c>
      <c r="O748" s="137" t="s">
        <v>2765</v>
      </c>
    </row>
    <row r="749" customFormat="false" ht="17.1" hidden="false" customHeight="true" outlineLevel="0" collapsed="false">
      <c r="A749" s="36" t="n">
        <v>743</v>
      </c>
      <c r="B749" s="144" t="s">
        <v>2766</v>
      </c>
      <c r="C749" s="135" t="n">
        <v>34127</v>
      </c>
      <c r="D749" s="131" t="s">
        <v>2719</v>
      </c>
      <c r="E749" s="59" t="s">
        <v>2723</v>
      </c>
      <c r="F749" s="60" t="s">
        <v>2767</v>
      </c>
      <c r="G749" s="145"/>
      <c r="H749" s="59"/>
      <c r="I749" s="36" t="s">
        <v>28</v>
      </c>
      <c r="J749" s="58" t="s">
        <v>1452</v>
      </c>
      <c r="K749" s="58"/>
      <c r="L749" s="58"/>
      <c r="M749" s="58"/>
      <c r="N749" s="36" t="s">
        <v>30</v>
      </c>
      <c r="O749" s="137" t="s">
        <v>2170</v>
      </c>
    </row>
    <row r="750" customFormat="false" ht="17.1" hidden="false" customHeight="true" outlineLevel="0" collapsed="false">
      <c r="A750" s="36" t="n">
        <v>744</v>
      </c>
      <c r="B750" s="144" t="s">
        <v>2768</v>
      </c>
      <c r="C750" s="135" t="n">
        <v>34129</v>
      </c>
      <c r="D750" s="131" t="s">
        <v>2719</v>
      </c>
      <c r="E750" s="59" t="s">
        <v>2723</v>
      </c>
      <c r="F750" s="60" t="s">
        <v>2769</v>
      </c>
      <c r="G750" s="146" t="s">
        <v>2770</v>
      </c>
      <c r="H750" s="59"/>
      <c r="I750" s="36" t="s">
        <v>28</v>
      </c>
      <c r="J750" s="58" t="s">
        <v>1452</v>
      </c>
      <c r="K750" s="58"/>
      <c r="L750" s="58"/>
      <c r="M750" s="58"/>
      <c r="N750" s="36" t="s">
        <v>30</v>
      </c>
      <c r="O750" s="137" t="s">
        <v>2758</v>
      </c>
    </row>
    <row r="751" customFormat="false" ht="17.1" hidden="false" customHeight="true" outlineLevel="0" collapsed="false">
      <c r="A751" s="36" t="n">
        <v>745</v>
      </c>
      <c r="B751" s="144" t="s">
        <v>2771</v>
      </c>
      <c r="C751" s="135" t="n">
        <v>34215</v>
      </c>
      <c r="D751" s="131" t="s">
        <v>2719</v>
      </c>
      <c r="E751" s="59" t="s">
        <v>2723</v>
      </c>
      <c r="F751" s="60" t="s">
        <v>2772</v>
      </c>
      <c r="G751" s="146" t="s">
        <v>2773</v>
      </c>
      <c r="H751" s="59"/>
      <c r="I751" s="36" t="s">
        <v>28</v>
      </c>
      <c r="J751" s="58" t="s">
        <v>1452</v>
      </c>
      <c r="K751" s="58"/>
      <c r="L751" s="58"/>
      <c r="M751" s="58"/>
      <c r="N751" s="36" t="s">
        <v>30</v>
      </c>
      <c r="O751" s="137" t="s">
        <v>2774</v>
      </c>
    </row>
    <row r="752" customFormat="false" ht="17.1" hidden="false" customHeight="true" outlineLevel="0" collapsed="false">
      <c r="A752" s="36" t="n">
        <v>746</v>
      </c>
      <c r="B752" s="144" t="s">
        <v>2775</v>
      </c>
      <c r="C752" s="132" t="s">
        <v>2776</v>
      </c>
      <c r="D752" s="131" t="s">
        <v>2719</v>
      </c>
      <c r="E752" s="59" t="s">
        <v>2723</v>
      </c>
      <c r="F752" s="60" t="s">
        <v>2777</v>
      </c>
      <c r="G752" s="146" t="s">
        <v>2778</v>
      </c>
      <c r="H752" s="59"/>
      <c r="I752" s="36" t="s">
        <v>28</v>
      </c>
      <c r="J752" s="58" t="s">
        <v>1452</v>
      </c>
      <c r="K752" s="58"/>
      <c r="L752" s="58"/>
      <c r="M752" s="58"/>
      <c r="N752" s="36" t="s">
        <v>30</v>
      </c>
      <c r="O752" s="137" t="s">
        <v>2779</v>
      </c>
    </row>
    <row r="753" customFormat="false" ht="17.1" hidden="false" customHeight="true" outlineLevel="0" collapsed="false">
      <c r="A753" s="36" t="n">
        <v>747</v>
      </c>
      <c r="B753" s="144" t="s">
        <v>2780</v>
      </c>
      <c r="C753" s="135" t="n">
        <v>34188</v>
      </c>
      <c r="D753" s="131" t="s">
        <v>2719</v>
      </c>
      <c r="E753" s="59" t="s">
        <v>2723</v>
      </c>
      <c r="F753" s="60" t="s">
        <v>2781</v>
      </c>
      <c r="G753" s="146" t="s">
        <v>2733</v>
      </c>
      <c r="H753" s="59"/>
      <c r="I753" s="36" t="s">
        <v>28</v>
      </c>
      <c r="J753" s="58" t="s">
        <v>1452</v>
      </c>
      <c r="K753" s="58"/>
      <c r="L753" s="58"/>
      <c r="M753" s="58"/>
      <c r="N753" s="36" t="s">
        <v>30</v>
      </c>
      <c r="O753" s="137" t="s">
        <v>2782</v>
      </c>
    </row>
    <row r="754" customFormat="false" ht="17.1" hidden="false" customHeight="true" outlineLevel="0" collapsed="false">
      <c r="A754" s="36" t="n">
        <v>748</v>
      </c>
      <c r="B754" s="144" t="s">
        <v>2783</v>
      </c>
      <c r="C754" s="132" t="s">
        <v>2784</v>
      </c>
      <c r="D754" s="131" t="s">
        <v>2719</v>
      </c>
      <c r="E754" s="59" t="s">
        <v>2723</v>
      </c>
      <c r="F754" s="60" t="s">
        <v>2785</v>
      </c>
      <c r="G754" s="146" t="s">
        <v>2786</v>
      </c>
      <c r="H754" s="59"/>
      <c r="I754" s="36" t="s">
        <v>28</v>
      </c>
      <c r="J754" s="58" t="s">
        <v>1452</v>
      </c>
      <c r="K754" s="58"/>
      <c r="L754" s="58"/>
      <c r="M754" s="58"/>
      <c r="N754" s="36" t="s">
        <v>30</v>
      </c>
      <c r="O754" s="137" t="s">
        <v>21</v>
      </c>
    </row>
    <row r="755" customFormat="false" ht="17.1" hidden="false" customHeight="true" outlineLevel="0" collapsed="false">
      <c r="A755" s="36" t="n">
        <v>749</v>
      </c>
      <c r="B755" s="144" t="s">
        <v>2787</v>
      </c>
      <c r="C755" s="135" t="n">
        <v>34244</v>
      </c>
      <c r="D755" s="131" t="s">
        <v>2719</v>
      </c>
      <c r="E755" s="59" t="s">
        <v>2723</v>
      </c>
      <c r="F755" s="60" t="s">
        <v>2788</v>
      </c>
      <c r="G755" s="146" t="s">
        <v>2789</v>
      </c>
      <c r="H755" s="59"/>
      <c r="I755" s="36" t="s">
        <v>28</v>
      </c>
      <c r="J755" s="58"/>
      <c r="K755" s="58"/>
      <c r="L755" s="58"/>
      <c r="M755" s="58" t="s">
        <v>1452</v>
      </c>
      <c r="N755" s="36" t="s">
        <v>30</v>
      </c>
      <c r="O755" s="137"/>
    </row>
    <row r="756" customFormat="false" ht="17.1" hidden="false" customHeight="true" outlineLevel="0" collapsed="false">
      <c r="A756" s="36" t="n">
        <v>750</v>
      </c>
      <c r="B756" s="144" t="s">
        <v>2790</v>
      </c>
      <c r="C756" s="132" t="s">
        <v>2791</v>
      </c>
      <c r="D756" s="131" t="s">
        <v>2719</v>
      </c>
      <c r="E756" s="59" t="s">
        <v>2723</v>
      </c>
      <c r="F756" s="60" t="s">
        <v>2792</v>
      </c>
      <c r="G756" s="145"/>
      <c r="H756" s="59"/>
      <c r="I756" s="36" t="s">
        <v>28</v>
      </c>
      <c r="J756" s="58" t="s">
        <v>1452</v>
      </c>
      <c r="K756" s="58"/>
      <c r="L756" s="58"/>
      <c r="M756" s="58"/>
      <c r="N756" s="36" t="s">
        <v>30</v>
      </c>
      <c r="O756" s="137" t="s">
        <v>2793</v>
      </c>
    </row>
    <row r="757" customFormat="false" ht="17.1" hidden="false" customHeight="true" outlineLevel="0" collapsed="false">
      <c r="A757" s="36" t="n">
        <v>751</v>
      </c>
      <c r="B757" s="144" t="s">
        <v>2794</v>
      </c>
      <c r="C757" s="135" t="n">
        <v>33825</v>
      </c>
      <c r="D757" s="131" t="s">
        <v>2719</v>
      </c>
      <c r="E757" s="59" t="s">
        <v>2723</v>
      </c>
      <c r="F757" s="60" t="s">
        <v>2795</v>
      </c>
      <c r="G757" s="146" t="s">
        <v>2796</v>
      </c>
      <c r="H757" s="59"/>
      <c r="I757" s="36" t="s">
        <v>28</v>
      </c>
      <c r="J757" s="58" t="s">
        <v>1452</v>
      </c>
      <c r="K757" s="58"/>
      <c r="L757" s="58"/>
      <c r="M757" s="58"/>
      <c r="N757" s="36" t="s">
        <v>30</v>
      </c>
      <c r="O757" s="137" t="s">
        <v>2797</v>
      </c>
    </row>
    <row r="758" customFormat="false" ht="17.1" hidden="false" customHeight="true" outlineLevel="0" collapsed="false">
      <c r="A758" s="36" t="n">
        <v>752</v>
      </c>
      <c r="B758" s="144" t="s">
        <v>2798</v>
      </c>
      <c r="C758" s="132" t="s">
        <v>2799</v>
      </c>
      <c r="D758" s="131" t="s">
        <v>2719</v>
      </c>
      <c r="E758" s="59" t="s">
        <v>2723</v>
      </c>
      <c r="F758" s="60" t="s">
        <v>2800</v>
      </c>
      <c r="G758" s="146" t="s">
        <v>2770</v>
      </c>
      <c r="H758" s="59"/>
      <c r="I758" s="36" t="s">
        <v>28</v>
      </c>
      <c r="J758" s="58"/>
      <c r="K758" s="58"/>
      <c r="L758" s="58" t="s">
        <v>1452</v>
      </c>
      <c r="M758" s="58"/>
      <c r="N758" s="36" t="s">
        <v>30</v>
      </c>
      <c r="O758" s="137"/>
    </row>
    <row r="759" customFormat="false" ht="17.1" hidden="false" customHeight="true" outlineLevel="0" collapsed="false">
      <c r="A759" s="36" t="n">
        <v>753</v>
      </c>
      <c r="B759" s="144" t="s">
        <v>2801</v>
      </c>
      <c r="C759" s="132" t="s">
        <v>2802</v>
      </c>
      <c r="D759" s="131" t="s">
        <v>2719</v>
      </c>
      <c r="E759" s="59" t="s">
        <v>2723</v>
      </c>
      <c r="F759" s="60" t="s">
        <v>2803</v>
      </c>
      <c r="G759" s="145"/>
      <c r="H759" s="59"/>
      <c r="I759" s="36" t="s">
        <v>28</v>
      </c>
      <c r="J759" s="58" t="s">
        <v>1452</v>
      </c>
      <c r="K759" s="58"/>
      <c r="L759" s="58"/>
      <c r="M759" s="58"/>
      <c r="N759" s="36" t="s">
        <v>30</v>
      </c>
      <c r="O759" s="137" t="s">
        <v>2804</v>
      </c>
    </row>
    <row r="760" customFormat="false" ht="17.1" hidden="false" customHeight="true" outlineLevel="0" collapsed="false">
      <c r="A760" s="36" t="n">
        <v>754</v>
      </c>
      <c r="B760" s="144" t="s">
        <v>2805</v>
      </c>
      <c r="C760" s="135" t="n">
        <v>33644</v>
      </c>
      <c r="D760" s="131" t="s">
        <v>2719</v>
      </c>
      <c r="E760" s="59" t="s">
        <v>2723</v>
      </c>
      <c r="F760" s="60" t="s">
        <v>2806</v>
      </c>
      <c r="G760" s="145"/>
      <c r="H760" s="59"/>
      <c r="I760" s="36" t="s">
        <v>28</v>
      </c>
      <c r="J760" s="58" t="s">
        <v>1452</v>
      </c>
      <c r="K760" s="58"/>
      <c r="L760" s="58"/>
      <c r="M760" s="58"/>
      <c r="N760" s="36" t="s">
        <v>30</v>
      </c>
      <c r="O760" s="137" t="s">
        <v>2170</v>
      </c>
    </row>
    <row r="761" customFormat="false" ht="17.1" hidden="false" customHeight="true" outlineLevel="0" collapsed="false">
      <c r="A761" s="36" t="n">
        <v>755</v>
      </c>
      <c r="B761" s="144" t="s">
        <v>2807</v>
      </c>
      <c r="C761" s="135" t="n">
        <v>33882</v>
      </c>
      <c r="D761" s="131" t="s">
        <v>2719</v>
      </c>
      <c r="E761" s="59" t="s">
        <v>2723</v>
      </c>
      <c r="F761" s="60" t="s">
        <v>2808</v>
      </c>
      <c r="G761" s="146" t="s">
        <v>2809</v>
      </c>
      <c r="H761" s="59"/>
      <c r="I761" s="36" t="s">
        <v>28</v>
      </c>
      <c r="J761" s="58" t="s">
        <v>1452</v>
      </c>
      <c r="K761" s="58"/>
      <c r="L761" s="58"/>
      <c r="M761" s="58"/>
      <c r="N761" s="36" t="s">
        <v>30</v>
      </c>
      <c r="O761" s="137" t="s">
        <v>2810</v>
      </c>
    </row>
    <row r="762" customFormat="false" ht="17.1" hidden="false" customHeight="true" outlineLevel="0" collapsed="false">
      <c r="A762" s="36" t="n">
        <v>756</v>
      </c>
      <c r="B762" s="144" t="s">
        <v>2811</v>
      </c>
      <c r="C762" s="132" t="s">
        <v>2812</v>
      </c>
      <c r="D762" s="131" t="s">
        <v>2719</v>
      </c>
      <c r="E762" s="59" t="s">
        <v>2723</v>
      </c>
      <c r="F762" s="60" t="s">
        <v>2813</v>
      </c>
      <c r="G762" s="146" t="s">
        <v>2814</v>
      </c>
      <c r="H762" s="59"/>
      <c r="I762" s="36" t="s">
        <v>28</v>
      </c>
      <c r="J762" s="58" t="s">
        <v>1452</v>
      </c>
      <c r="K762" s="58"/>
      <c r="L762" s="58"/>
      <c r="M762" s="58"/>
      <c r="N762" s="36" t="s">
        <v>30</v>
      </c>
      <c r="O762" s="137" t="s">
        <v>2815</v>
      </c>
    </row>
    <row r="763" customFormat="false" ht="17.1" hidden="false" customHeight="true" outlineLevel="0" collapsed="false">
      <c r="A763" s="36" t="n">
        <v>757</v>
      </c>
      <c r="B763" s="144" t="s">
        <v>2816</v>
      </c>
      <c r="C763" s="132" t="s">
        <v>951</v>
      </c>
      <c r="D763" s="131" t="s">
        <v>2719</v>
      </c>
      <c r="E763" s="59" t="s">
        <v>2723</v>
      </c>
      <c r="F763" s="60" t="s">
        <v>2817</v>
      </c>
      <c r="G763" s="145"/>
      <c r="H763" s="59"/>
      <c r="I763" s="36" t="s">
        <v>28</v>
      </c>
      <c r="J763" s="58"/>
      <c r="K763" s="58" t="s">
        <v>1452</v>
      </c>
      <c r="L763" s="58"/>
      <c r="M763" s="58"/>
      <c r="N763" s="36" t="s">
        <v>30</v>
      </c>
      <c r="O763" s="137" t="s">
        <v>2818</v>
      </c>
    </row>
    <row r="764" customFormat="false" ht="17.1" hidden="false" customHeight="true" outlineLevel="0" collapsed="false">
      <c r="A764" s="36" t="n">
        <v>758</v>
      </c>
      <c r="B764" s="144" t="s">
        <v>2819</v>
      </c>
      <c r="C764" s="132" t="s">
        <v>2820</v>
      </c>
      <c r="D764" s="131" t="s">
        <v>2719</v>
      </c>
      <c r="E764" s="59" t="s">
        <v>2723</v>
      </c>
      <c r="F764" s="60" t="s">
        <v>2821</v>
      </c>
      <c r="G764" s="146" t="s">
        <v>2822</v>
      </c>
      <c r="H764" s="59"/>
      <c r="I764" s="36" t="s">
        <v>28</v>
      </c>
      <c r="J764" s="58" t="s">
        <v>1452</v>
      </c>
      <c r="K764" s="58"/>
      <c r="L764" s="58"/>
      <c r="M764" s="58"/>
      <c r="N764" s="36" t="s">
        <v>30</v>
      </c>
      <c r="O764" s="137" t="s">
        <v>2823</v>
      </c>
    </row>
    <row r="765" customFormat="false" ht="17.1" hidden="false" customHeight="true" outlineLevel="0" collapsed="false">
      <c r="A765" s="36" t="n">
        <v>759</v>
      </c>
      <c r="B765" s="144" t="s">
        <v>2824</v>
      </c>
      <c r="C765" s="135" t="n">
        <v>34305</v>
      </c>
      <c r="D765" s="131" t="s">
        <v>2719</v>
      </c>
      <c r="E765" s="59" t="s">
        <v>2723</v>
      </c>
      <c r="F765" s="60" t="s">
        <v>2825</v>
      </c>
      <c r="G765" s="146" t="s">
        <v>2826</v>
      </c>
      <c r="H765" s="59"/>
      <c r="I765" s="36" t="s">
        <v>28</v>
      </c>
      <c r="J765" s="58"/>
      <c r="K765" s="58"/>
      <c r="L765" s="58" t="s">
        <v>1452</v>
      </c>
      <c r="M765" s="58"/>
      <c r="N765" s="36" t="s">
        <v>30</v>
      </c>
      <c r="O765" s="137" t="s">
        <v>21</v>
      </c>
    </row>
    <row r="766" customFormat="false" ht="17.1" hidden="false" customHeight="true" outlineLevel="0" collapsed="false">
      <c r="A766" s="36" t="n">
        <v>760</v>
      </c>
      <c r="B766" s="144" t="s">
        <v>2827</v>
      </c>
      <c r="C766" s="132" t="s">
        <v>2828</v>
      </c>
      <c r="D766" s="131" t="s">
        <v>2719</v>
      </c>
      <c r="E766" s="59" t="s">
        <v>2723</v>
      </c>
      <c r="F766" s="60" t="s">
        <v>2829</v>
      </c>
      <c r="G766" s="146" t="s">
        <v>2830</v>
      </c>
      <c r="H766" s="59"/>
      <c r="I766" s="36" t="s">
        <v>28</v>
      </c>
      <c r="J766" s="58"/>
      <c r="K766" s="58" t="s">
        <v>1452</v>
      </c>
      <c r="L766" s="58"/>
      <c r="M766" s="58"/>
      <c r="N766" s="36" t="s">
        <v>30</v>
      </c>
      <c r="O766" s="137" t="s">
        <v>2831</v>
      </c>
    </row>
    <row r="767" customFormat="false" ht="17.1" hidden="false" customHeight="true" outlineLevel="0" collapsed="false">
      <c r="A767" s="36" t="n">
        <v>761</v>
      </c>
      <c r="B767" s="144" t="s">
        <v>2832</v>
      </c>
      <c r="C767" s="135" t="n">
        <v>34305</v>
      </c>
      <c r="D767" s="131" t="s">
        <v>2719</v>
      </c>
      <c r="E767" s="59" t="s">
        <v>2723</v>
      </c>
      <c r="F767" s="60" t="s">
        <v>2833</v>
      </c>
      <c r="G767" s="145"/>
      <c r="H767" s="59"/>
      <c r="I767" s="36" t="s">
        <v>28</v>
      </c>
      <c r="J767" s="58"/>
      <c r="K767" s="58" t="s">
        <v>1452</v>
      </c>
      <c r="L767" s="58"/>
      <c r="M767" s="58"/>
      <c r="N767" s="36" t="s">
        <v>30</v>
      </c>
      <c r="O767" s="137"/>
    </row>
    <row r="768" customFormat="false" ht="17.1" hidden="false" customHeight="true" outlineLevel="0" collapsed="false">
      <c r="A768" s="36" t="n">
        <v>762</v>
      </c>
      <c r="B768" s="144" t="s">
        <v>2834</v>
      </c>
      <c r="C768" s="132" t="s">
        <v>2784</v>
      </c>
      <c r="D768" s="131" t="s">
        <v>2719</v>
      </c>
      <c r="E768" s="59" t="s">
        <v>2723</v>
      </c>
      <c r="F768" s="60" t="s">
        <v>2835</v>
      </c>
      <c r="G768" s="146" t="s">
        <v>2836</v>
      </c>
      <c r="H768" s="59"/>
      <c r="I768" s="36" t="s">
        <v>28</v>
      </c>
      <c r="J768" s="58" t="s">
        <v>1452</v>
      </c>
      <c r="K768" s="58"/>
      <c r="L768" s="58"/>
      <c r="M768" s="58"/>
      <c r="N768" s="36" t="s">
        <v>30</v>
      </c>
      <c r="O768" s="137" t="s">
        <v>2837</v>
      </c>
    </row>
    <row r="769" customFormat="false" ht="17.1" hidden="false" customHeight="true" outlineLevel="0" collapsed="false">
      <c r="A769" s="36" t="n">
        <v>763</v>
      </c>
      <c r="B769" s="144" t="s">
        <v>2838</v>
      </c>
      <c r="C769" s="132" t="s">
        <v>829</v>
      </c>
      <c r="D769" s="131" t="s">
        <v>2719</v>
      </c>
      <c r="E769" s="59" t="s">
        <v>2723</v>
      </c>
      <c r="F769" s="60" t="s">
        <v>2839</v>
      </c>
      <c r="G769" s="145"/>
      <c r="H769" s="59"/>
      <c r="I769" s="36" t="s">
        <v>28</v>
      </c>
      <c r="J769" s="58" t="s">
        <v>1452</v>
      </c>
      <c r="K769" s="58"/>
      <c r="L769" s="58"/>
      <c r="M769" s="58"/>
      <c r="N769" s="36" t="s">
        <v>30</v>
      </c>
      <c r="O769" s="137" t="s">
        <v>2840</v>
      </c>
    </row>
    <row r="770" customFormat="false" ht="17.1" hidden="false" customHeight="true" outlineLevel="0" collapsed="false">
      <c r="A770" s="36" t="n">
        <v>764</v>
      </c>
      <c r="B770" s="144" t="s">
        <v>2841</v>
      </c>
      <c r="C770" s="132" t="s">
        <v>2842</v>
      </c>
      <c r="D770" s="131" t="s">
        <v>2719</v>
      </c>
      <c r="E770" s="59" t="s">
        <v>2723</v>
      </c>
      <c r="F770" s="60" t="s">
        <v>2843</v>
      </c>
      <c r="G770" s="146" t="s">
        <v>2844</v>
      </c>
      <c r="H770" s="59"/>
      <c r="I770" s="36" t="s">
        <v>28</v>
      </c>
      <c r="J770" s="58" t="s">
        <v>1452</v>
      </c>
      <c r="K770" s="58"/>
      <c r="L770" s="58"/>
      <c r="M770" s="58"/>
      <c r="N770" s="36" t="s">
        <v>30</v>
      </c>
      <c r="O770" s="137" t="s">
        <v>2845</v>
      </c>
    </row>
    <row r="771" customFormat="false" ht="17.1" hidden="false" customHeight="true" outlineLevel="0" collapsed="false">
      <c r="A771" s="36" t="n">
        <v>765</v>
      </c>
      <c r="B771" s="144" t="s">
        <v>333</v>
      </c>
      <c r="C771" s="132" t="s">
        <v>1002</v>
      </c>
      <c r="D771" s="131" t="s">
        <v>2719</v>
      </c>
      <c r="E771" s="59" t="s">
        <v>2723</v>
      </c>
      <c r="F771" s="60" t="s">
        <v>2846</v>
      </c>
      <c r="G771" s="145"/>
      <c r="H771" s="59"/>
      <c r="I771" s="36" t="s">
        <v>28</v>
      </c>
      <c r="J771" s="58" t="s">
        <v>1452</v>
      </c>
      <c r="K771" s="58"/>
      <c r="L771" s="58"/>
      <c r="M771" s="58"/>
      <c r="N771" s="36" t="s">
        <v>30</v>
      </c>
      <c r="O771" s="137" t="s">
        <v>2758</v>
      </c>
    </row>
    <row r="772" customFormat="false" ht="17.1" hidden="false" customHeight="true" outlineLevel="0" collapsed="false">
      <c r="A772" s="36" t="n">
        <v>766</v>
      </c>
      <c r="B772" s="144" t="s">
        <v>2847</v>
      </c>
      <c r="C772" s="135" t="n">
        <v>34159</v>
      </c>
      <c r="D772" s="131" t="s">
        <v>2719</v>
      </c>
      <c r="E772" s="59" t="s">
        <v>2723</v>
      </c>
      <c r="F772" s="60" t="s">
        <v>2848</v>
      </c>
      <c r="G772" s="145"/>
      <c r="H772" s="59"/>
      <c r="I772" s="36" t="s">
        <v>28</v>
      </c>
      <c r="J772" s="58"/>
      <c r="K772" s="58"/>
      <c r="L772" s="58"/>
      <c r="M772" s="58" t="s">
        <v>1452</v>
      </c>
      <c r="N772" s="36" t="s">
        <v>30</v>
      </c>
      <c r="O772" s="137"/>
    </row>
    <row r="773" customFormat="false" ht="17.1" hidden="false" customHeight="true" outlineLevel="0" collapsed="false">
      <c r="A773" s="36" t="n">
        <v>767</v>
      </c>
      <c r="B773" s="144" t="s">
        <v>2849</v>
      </c>
      <c r="C773" s="135" t="n">
        <v>34153</v>
      </c>
      <c r="D773" s="131" t="s">
        <v>2719</v>
      </c>
      <c r="E773" s="59" t="s">
        <v>2723</v>
      </c>
      <c r="F773" s="60" t="s">
        <v>2850</v>
      </c>
      <c r="G773" s="146" t="s">
        <v>2851</v>
      </c>
      <c r="H773" s="59"/>
      <c r="I773" s="36" t="s">
        <v>28</v>
      </c>
      <c r="J773" s="58" t="s">
        <v>1452</v>
      </c>
      <c r="K773" s="58"/>
      <c r="L773" s="58"/>
      <c r="M773" s="58"/>
      <c r="N773" s="36" t="s">
        <v>30</v>
      </c>
      <c r="O773" s="137" t="s">
        <v>2758</v>
      </c>
    </row>
    <row r="774" customFormat="false" ht="17.1" hidden="false" customHeight="true" outlineLevel="0" collapsed="false">
      <c r="A774" s="36" t="n">
        <v>768</v>
      </c>
      <c r="B774" s="144" t="s">
        <v>867</v>
      </c>
      <c r="C774" s="135" t="n">
        <v>34223</v>
      </c>
      <c r="D774" s="131" t="s">
        <v>2719</v>
      </c>
      <c r="E774" s="59" t="s">
        <v>2723</v>
      </c>
      <c r="F774" s="60" t="s">
        <v>2852</v>
      </c>
      <c r="G774" s="145"/>
      <c r="H774" s="59"/>
      <c r="I774" s="36" t="s">
        <v>28</v>
      </c>
      <c r="J774" s="58" t="s">
        <v>1452</v>
      </c>
      <c r="K774" s="58"/>
      <c r="L774" s="58"/>
      <c r="M774" s="58"/>
      <c r="N774" s="36" t="s">
        <v>30</v>
      </c>
      <c r="O774" s="137" t="s">
        <v>1693</v>
      </c>
    </row>
    <row r="775" customFormat="false" ht="17.1" hidden="false" customHeight="true" outlineLevel="0" collapsed="false">
      <c r="A775" s="36" t="n">
        <v>769</v>
      </c>
      <c r="B775" s="144" t="s">
        <v>2853</v>
      </c>
      <c r="C775" s="135" t="n">
        <v>33299</v>
      </c>
      <c r="D775" s="131" t="s">
        <v>2719</v>
      </c>
      <c r="E775" s="59" t="s">
        <v>2723</v>
      </c>
      <c r="F775" s="60" t="s">
        <v>2854</v>
      </c>
      <c r="G775" s="146" t="s">
        <v>2855</v>
      </c>
      <c r="H775" s="59"/>
      <c r="I775" s="36" t="s">
        <v>28</v>
      </c>
      <c r="J775" s="58" t="s">
        <v>1452</v>
      </c>
      <c r="K775" s="58"/>
      <c r="L775" s="58"/>
      <c r="M775" s="58"/>
      <c r="N775" s="36" t="s">
        <v>30</v>
      </c>
      <c r="O775" s="137" t="s">
        <v>21</v>
      </c>
    </row>
    <row r="776" customFormat="false" ht="17.1" hidden="false" customHeight="true" outlineLevel="0" collapsed="false">
      <c r="A776" s="36" t="n">
        <v>770</v>
      </c>
      <c r="B776" s="144" t="s">
        <v>2856</v>
      </c>
      <c r="C776" s="135" t="n">
        <v>34312</v>
      </c>
      <c r="D776" s="131" t="s">
        <v>2719</v>
      </c>
      <c r="E776" s="59" t="s">
        <v>2723</v>
      </c>
      <c r="F776" s="60" t="s">
        <v>2857</v>
      </c>
      <c r="G776" s="145"/>
      <c r="H776" s="59"/>
      <c r="I776" s="36" t="s">
        <v>28</v>
      </c>
      <c r="J776" s="58"/>
      <c r="K776" s="58"/>
      <c r="L776" s="58" t="s">
        <v>1452</v>
      </c>
      <c r="M776" s="58"/>
      <c r="N776" s="36" t="s">
        <v>30</v>
      </c>
      <c r="O776" s="137"/>
    </row>
    <row r="777" customFormat="false" ht="17.1" hidden="false" customHeight="true" outlineLevel="0" collapsed="false">
      <c r="A777" s="36" t="n">
        <v>771</v>
      </c>
      <c r="B777" s="144" t="s">
        <v>2858</v>
      </c>
      <c r="C777" s="135" t="n">
        <v>34097</v>
      </c>
      <c r="D777" s="131" t="s">
        <v>2719</v>
      </c>
      <c r="E777" s="59" t="s">
        <v>2723</v>
      </c>
      <c r="F777" s="60" t="s">
        <v>2859</v>
      </c>
      <c r="G777" s="145"/>
      <c r="H777" s="59"/>
      <c r="I777" s="36" t="s">
        <v>28</v>
      </c>
      <c r="J777" s="58" t="s">
        <v>1452</v>
      </c>
      <c r="K777" s="58"/>
      <c r="L777" s="58"/>
      <c r="M777" s="58"/>
      <c r="N777" s="36" t="s">
        <v>30</v>
      </c>
      <c r="O777" s="137" t="s">
        <v>2758</v>
      </c>
    </row>
    <row r="778" customFormat="false" ht="17.1" hidden="false" customHeight="true" outlineLevel="0" collapsed="false">
      <c r="A778" s="36" t="n">
        <v>772</v>
      </c>
      <c r="B778" s="144" t="s">
        <v>2860</v>
      </c>
      <c r="C778" s="132" t="s">
        <v>2861</v>
      </c>
      <c r="D778" s="131" t="s">
        <v>2719</v>
      </c>
      <c r="E778" s="59" t="s">
        <v>2723</v>
      </c>
      <c r="F778" s="60" t="s">
        <v>2862</v>
      </c>
      <c r="G778" s="145"/>
      <c r="H778" s="59"/>
      <c r="I778" s="36" t="s">
        <v>28</v>
      </c>
      <c r="J778" s="58" t="s">
        <v>1452</v>
      </c>
      <c r="K778" s="58"/>
      <c r="L778" s="58"/>
      <c r="M778" s="58"/>
      <c r="N778" s="36" t="s">
        <v>30</v>
      </c>
      <c r="O778" s="137" t="s">
        <v>2863</v>
      </c>
    </row>
    <row r="779" customFormat="false" ht="17.1" hidden="false" customHeight="true" outlineLevel="0" collapsed="false">
      <c r="A779" s="36" t="n">
        <v>773</v>
      </c>
      <c r="B779" s="144" t="s">
        <v>2864</v>
      </c>
      <c r="C779" s="135" t="n">
        <v>34189</v>
      </c>
      <c r="D779" s="131" t="s">
        <v>2719</v>
      </c>
      <c r="E779" s="59" t="s">
        <v>2723</v>
      </c>
      <c r="F779" s="60" t="s">
        <v>2865</v>
      </c>
      <c r="G779" s="145"/>
      <c r="H779" s="59"/>
      <c r="I779" s="36" t="s">
        <v>28</v>
      </c>
      <c r="J779" s="58" t="s">
        <v>1452</v>
      </c>
      <c r="K779" s="58"/>
      <c r="L779" s="58"/>
      <c r="M779" s="58"/>
      <c r="N779" s="36" t="s">
        <v>30</v>
      </c>
      <c r="O779" s="137" t="s">
        <v>2866</v>
      </c>
    </row>
    <row r="780" customFormat="false" ht="17.1" hidden="false" customHeight="true" outlineLevel="0" collapsed="false">
      <c r="A780" s="36" t="n">
        <v>774</v>
      </c>
      <c r="B780" s="144" t="s">
        <v>2867</v>
      </c>
      <c r="C780" s="132" t="s">
        <v>2868</v>
      </c>
      <c r="D780" s="131" t="s">
        <v>2719</v>
      </c>
      <c r="E780" s="59" t="s">
        <v>2723</v>
      </c>
      <c r="F780" s="60" t="s">
        <v>2869</v>
      </c>
      <c r="G780" s="146" t="s">
        <v>2870</v>
      </c>
      <c r="H780" s="59"/>
      <c r="I780" s="36" t="s">
        <v>28</v>
      </c>
      <c r="J780" s="58" t="s">
        <v>1452</v>
      </c>
      <c r="K780" s="58"/>
      <c r="L780" s="58"/>
      <c r="M780" s="58"/>
      <c r="N780" s="36" t="s">
        <v>30</v>
      </c>
      <c r="O780" s="137" t="s">
        <v>2871</v>
      </c>
    </row>
    <row r="781" customFormat="false" ht="17.1" hidden="false" customHeight="true" outlineLevel="0" collapsed="false">
      <c r="A781" s="36" t="n">
        <v>775</v>
      </c>
      <c r="B781" s="144" t="s">
        <v>2872</v>
      </c>
      <c r="C781" s="132" t="s">
        <v>2873</v>
      </c>
      <c r="D781" s="131" t="s">
        <v>2719</v>
      </c>
      <c r="E781" s="59" t="s">
        <v>2723</v>
      </c>
      <c r="F781" s="60" t="s">
        <v>2874</v>
      </c>
      <c r="G781" s="145"/>
      <c r="H781" s="59"/>
      <c r="I781" s="36" t="s">
        <v>28</v>
      </c>
      <c r="J781" s="58" t="s">
        <v>1452</v>
      </c>
      <c r="K781" s="58"/>
      <c r="L781" s="58"/>
      <c r="M781" s="58"/>
      <c r="N781" s="36" t="s">
        <v>30</v>
      </c>
      <c r="O781" s="137" t="s">
        <v>2875</v>
      </c>
    </row>
    <row r="782" customFormat="false" ht="17.1" hidden="false" customHeight="true" outlineLevel="0" collapsed="false">
      <c r="A782" s="36" t="n">
        <v>776</v>
      </c>
      <c r="B782" s="147" t="s">
        <v>649</v>
      </c>
      <c r="C782" s="60" t="s">
        <v>2876</v>
      </c>
      <c r="D782" s="52" t="s">
        <v>2877</v>
      </c>
      <c r="E782" s="59" t="s">
        <v>2878</v>
      </c>
      <c r="F782" s="60" t="s">
        <v>2879</v>
      </c>
      <c r="G782" s="50" t="n">
        <v>985519373</v>
      </c>
      <c r="H782" s="50" t="s">
        <v>2880</v>
      </c>
      <c r="I782" s="36" t="s">
        <v>28</v>
      </c>
      <c r="J782" s="52" t="s">
        <v>1452</v>
      </c>
      <c r="K782" s="50"/>
      <c r="L782" s="50"/>
      <c r="M782" s="50"/>
      <c r="N782" s="50" t="s">
        <v>2881</v>
      </c>
      <c r="O782" s="60" t="s">
        <v>2882</v>
      </c>
    </row>
    <row r="783" customFormat="false" ht="17.1" hidden="false" customHeight="true" outlineLevel="0" collapsed="false">
      <c r="A783" s="36" t="n">
        <v>777</v>
      </c>
      <c r="B783" s="147" t="s">
        <v>2883</v>
      </c>
      <c r="C783" s="60" t="s">
        <v>2884</v>
      </c>
      <c r="D783" s="52" t="s">
        <v>2877</v>
      </c>
      <c r="E783" s="59" t="s">
        <v>2878</v>
      </c>
      <c r="F783" s="60" t="s">
        <v>2885</v>
      </c>
      <c r="G783" s="50" t="n">
        <v>1648544987</v>
      </c>
      <c r="H783" s="50" t="s">
        <v>2886</v>
      </c>
      <c r="I783" s="36" t="s">
        <v>28</v>
      </c>
      <c r="J783" s="52"/>
      <c r="K783" s="50"/>
      <c r="L783" s="50" t="s">
        <v>1452</v>
      </c>
      <c r="M783" s="50"/>
      <c r="N783" s="50" t="s">
        <v>2881</v>
      </c>
      <c r="O783" s="60" t="s">
        <v>2887</v>
      </c>
    </row>
    <row r="784" customFormat="false" ht="17.1" hidden="false" customHeight="true" outlineLevel="0" collapsed="false">
      <c r="A784" s="36" t="n">
        <v>778</v>
      </c>
      <c r="B784" s="147" t="s">
        <v>2888</v>
      </c>
      <c r="C784" s="60" t="s">
        <v>2347</v>
      </c>
      <c r="D784" s="52" t="s">
        <v>2877</v>
      </c>
      <c r="E784" s="59" t="s">
        <v>2878</v>
      </c>
      <c r="F784" s="60" t="s">
        <v>1280</v>
      </c>
      <c r="G784" s="148"/>
      <c r="H784" s="50" t="s">
        <v>2889</v>
      </c>
      <c r="I784" s="36" t="s">
        <v>28</v>
      </c>
      <c r="J784" s="52" t="s">
        <v>1452</v>
      </c>
      <c r="K784" s="50"/>
      <c r="L784" s="50"/>
      <c r="M784" s="50"/>
      <c r="N784" s="50" t="s">
        <v>2881</v>
      </c>
      <c r="O784" s="60" t="s">
        <v>2890</v>
      </c>
    </row>
    <row r="785" customFormat="false" ht="17.1" hidden="false" customHeight="true" outlineLevel="0" collapsed="false">
      <c r="A785" s="36" t="n">
        <v>779</v>
      </c>
      <c r="B785" s="147" t="s">
        <v>2891</v>
      </c>
      <c r="C785" s="149" t="n">
        <v>34305</v>
      </c>
      <c r="D785" s="52" t="s">
        <v>2877</v>
      </c>
      <c r="E785" s="59" t="s">
        <v>2878</v>
      </c>
      <c r="F785" s="60" t="s">
        <v>2892</v>
      </c>
      <c r="G785" s="148"/>
      <c r="H785" s="50" t="s">
        <v>2893</v>
      </c>
      <c r="I785" s="36" t="s">
        <v>28</v>
      </c>
      <c r="J785" s="52" t="s">
        <v>1452</v>
      </c>
      <c r="K785" s="50"/>
      <c r="L785" s="50"/>
      <c r="M785" s="50"/>
      <c r="N785" s="50" t="s">
        <v>2881</v>
      </c>
      <c r="O785" s="60" t="s">
        <v>2894</v>
      </c>
    </row>
    <row r="786" customFormat="false" ht="17.1" hidden="false" customHeight="true" outlineLevel="0" collapsed="false">
      <c r="A786" s="36" t="n">
        <v>780</v>
      </c>
      <c r="B786" s="147" t="s">
        <v>2895</v>
      </c>
      <c r="C786" s="60" t="s">
        <v>2265</v>
      </c>
      <c r="D786" s="52" t="s">
        <v>2877</v>
      </c>
      <c r="E786" s="59" t="s">
        <v>2878</v>
      </c>
      <c r="F786" s="60" t="s">
        <v>2896</v>
      </c>
      <c r="G786" s="148"/>
      <c r="H786" s="59" t="s">
        <v>2897</v>
      </c>
      <c r="I786" s="36" t="s">
        <v>28</v>
      </c>
      <c r="J786" s="52" t="s">
        <v>1452</v>
      </c>
      <c r="K786" s="50"/>
      <c r="L786" s="50"/>
      <c r="M786" s="50"/>
      <c r="N786" s="50" t="s">
        <v>2881</v>
      </c>
      <c r="O786" s="60" t="s">
        <v>2898</v>
      </c>
    </row>
    <row r="787" customFormat="false" ht="17.1" hidden="false" customHeight="true" outlineLevel="0" collapsed="false">
      <c r="A787" s="36" t="n">
        <v>781</v>
      </c>
      <c r="B787" s="147" t="s">
        <v>2899</v>
      </c>
      <c r="C787" s="60" t="s">
        <v>2665</v>
      </c>
      <c r="D787" s="52" t="s">
        <v>2877</v>
      </c>
      <c r="E787" s="59" t="s">
        <v>2878</v>
      </c>
      <c r="F787" s="60" t="s">
        <v>2900</v>
      </c>
      <c r="G787" s="148"/>
      <c r="H787" s="59" t="s">
        <v>2901</v>
      </c>
      <c r="I787" s="36" t="s">
        <v>28</v>
      </c>
      <c r="J787" s="52" t="s">
        <v>1452</v>
      </c>
      <c r="K787" s="50"/>
      <c r="L787" s="50"/>
      <c r="M787" s="50"/>
      <c r="N787" s="50" t="s">
        <v>2881</v>
      </c>
      <c r="O787" s="60" t="s">
        <v>2902</v>
      </c>
    </row>
    <row r="788" customFormat="false" ht="17.1" hidden="false" customHeight="true" outlineLevel="0" collapsed="false">
      <c r="A788" s="36" t="n">
        <v>782</v>
      </c>
      <c r="B788" s="147" t="s">
        <v>2903</v>
      </c>
      <c r="C788" s="149" t="n">
        <v>34009</v>
      </c>
      <c r="D788" s="52" t="s">
        <v>2877</v>
      </c>
      <c r="E788" s="59" t="s">
        <v>2878</v>
      </c>
      <c r="F788" s="60" t="s">
        <v>2904</v>
      </c>
      <c r="G788" s="148"/>
      <c r="H788" s="50" t="s">
        <v>2905</v>
      </c>
      <c r="I788" s="36" t="s">
        <v>28</v>
      </c>
      <c r="J788" s="52" t="s">
        <v>1452</v>
      </c>
      <c r="K788" s="50"/>
      <c r="L788" s="50"/>
      <c r="M788" s="50"/>
      <c r="N788" s="50" t="s">
        <v>2881</v>
      </c>
      <c r="O788" s="60" t="s">
        <v>2906</v>
      </c>
    </row>
    <row r="789" customFormat="false" ht="17.1" hidden="false" customHeight="true" outlineLevel="0" collapsed="false">
      <c r="A789" s="36" t="n">
        <v>783</v>
      </c>
      <c r="B789" s="147" t="s">
        <v>2907</v>
      </c>
      <c r="C789" s="149" t="n">
        <v>34275</v>
      </c>
      <c r="D789" s="52" t="s">
        <v>2877</v>
      </c>
      <c r="E789" s="59" t="s">
        <v>2878</v>
      </c>
      <c r="F789" s="60" t="s">
        <v>2908</v>
      </c>
      <c r="G789" s="148"/>
      <c r="H789" s="50" t="s">
        <v>2909</v>
      </c>
      <c r="I789" s="36" t="s">
        <v>28</v>
      </c>
      <c r="J789" s="52" t="s">
        <v>1452</v>
      </c>
      <c r="K789" s="50"/>
      <c r="L789" s="50"/>
      <c r="M789" s="50"/>
      <c r="N789" s="50" t="s">
        <v>2881</v>
      </c>
      <c r="O789" s="60" t="s">
        <v>2910</v>
      </c>
    </row>
    <row r="790" customFormat="false" ht="17.1" hidden="false" customHeight="true" outlineLevel="0" collapsed="false">
      <c r="A790" s="36" t="n">
        <v>784</v>
      </c>
      <c r="B790" s="147" t="s">
        <v>1721</v>
      </c>
      <c r="C790" s="149" t="n">
        <v>34061</v>
      </c>
      <c r="D790" s="52" t="s">
        <v>2877</v>
      </c>
      <c r="E790" s="59" t="s">
        <v>2878</v>
      </c>
      <c r="F790" s="60" t="s">
        <v>2911</v>
      </c>
      <c r="G790" s="150"/>
      <c r="H790" s="50" t="s">
        <v>2912</v>
      </c>
      <c r="I790" s="36" t="s">
        <v>28</v>
      </c>
      <c r="J790" s="52"/>
      <c r="K790" s="50"/>
      <c r="L790" s="50"/>
      <c r="M790" s="50"/>
      <c r="N790" s="50" t="s">
        <v>2881</v>
      </c>
      <c r="O790" s="60" t="s">
        <v>2913</v>
      </c>
    </row>
    <row r="791" customFormat="false" ht="17.1" hidden="false" customHeight="true" outlineLevel="0" collapsed="false">
      <c r="A791" s="36" t="n">
        <v>785</v>
      </c>
      <c r="B791" s="147" t="s">
        <v>2914</v>
      </c>
      <c r="C791" s="60" t="s">
        <v>2915</v>
      </c>
      <c r="D791" s="52" t="s">
        <v>2877</v>
      </c>
      <c r="E791" s="59" t="s">
        <v>2878</v>
      </c>
      <c r="F791" s="60" t="s">
        <v>2916</v>
      </c>
      <c r="G791" s="148"/>
      <c r="H791" s="151" t="s">
        <v>2912</v>
      </c>
      <c r="I791" s="36" t="s">
        <v>28</v>
      </c>
      <c r="J791" s="52" t="s">
        <v>1452</v>
      </c>
      <c r="K791" s="50"/>
      <c r="L791" s="50"/>
      <c r="M791" s="50"/>
      <c r="N791" s="50" t="s">
        <v>2881</v>
      </c>
      <c r="O791" s="60" t="s">
        <v>2917</v>
      </c>
    </row>
    <row r="792" customFormat="false" ht="17.1" hidden="false" customHeight="true" outlineLevel="0" collapsed="false">
      <c r="A792" s="36" t="n">
        <v>786</v>
      </c>
      <c r="B792" s="147" t="s">
        <v>2918</v>
      </c>
      <c r="C792" s="60" t="s">
        <v>2597</v>
      </c>
      <c r="D792" s="52" t="s">
        <v>2877</v>
      </c>
      <c r="E792" s="59" t="s">
        <v>2878</v>
      </c>
      <c r="F792" s="60" t="s">
        <v>2919</v>
      </c>
      <c r="G792" s="50" t="n">
        <v>1676452779</v>
      </c>
      <c r="H792" s="59" t="s">
        <v>2920</v>
      </c>
      <c r="I792" s="36" t="s">
        <v>28</v>
      </c>
      <c r="J792" s="52" t="s">
        <v>1452</v>
      </c>
      <c r="K792" s="50"/>
      <c r="L792" s="50"/>
      <c r="M792" s="50"/>
      <c r="N792" s="50" t="s">
        <v>2881</v>
      </c>
      <c r="O792" s="60" t="s">
        <v>2917</v>
      </c>
    </row>
    <row r="793" customFormat="false" ht="17.1" hidden="false" customHeight="true" outlineLevel="0" collapsed="false">
      <c r="A793" s="36" t="n">
        <v>787</v>
      </c>
      <c r="B793" s="147" t="s">
        <v>2921</v>
      </c>
      <c r="C793" s="60" t="s">
        <v>2922</v>
      </c>
      <c r="D793" s="52" t="s">
        <v>2877</v>
      </c>
      <c r="E793" s="59" t="s">
        <v>2878</v>
      </c>
      <c r="F793" s="60" t="s">
        <v>2202</v>
      </c>
      <c r="G793" s="148"/>
      <c r="H793" s="59" t="s">
        <v>2923</v>
      </c>
      <c r="I793" s="36" t="s">
        <v>28</v>
      </c>
      <c r="J793" s="52" t="s">
        <v>1452</v>
      </c>
      <c r="K793" s="50"/>
      <c r="L793" s="50"/>
      <c r="M793" s="50"/>
      <c r="N793" s="50" t="s">
        <v>2881</v>
      </c>
      <c r="O793" s="60" t="s">
        <v>2924</v>
      </c>
    </row>
    <row r="794" customFormat="false" ht="17.1" hidden="false" customHeight="true" outlineLevel="0" collapsed="false">
      <c r="A794" s="36" t="n">
        <v>788</v>
      </c>
      <c r="B794" s="147" t="s">
        <v>2925</v>
      </c>
      <c r="C794" s="149" t="n">
        <v>34213</v>
      </c>
      <c r="D794" s="52" t="s">
        <v>2877</v>
      </c>
      <c r="E794" s="59" t="s">
        <v>2878</v>
      </c>
      <c r="F794" s="60" t="s">
        <v>2926</v>
      </c>
      <c r="G794" s="148"/>
      <c r="H794" s="50" t="s">
        <v>2927</v>
      </c>
      <c r="I794" s="36" t="s">
        <v>28</v>
      </c>
      <c r="J794" s="52" t="s">
        <v>1452</v>
      </c>
      <c r="K794" s="50"/>
      <c r="L794" s="50"/>
      <c r="M794" s="50"/>
      <c r="N794" s="50" t="s">
        <v>2881</v>
      </c>
      <c r="O794" s="60" t="s">
        <v>2928</v>
      </c>
    </row>
    <row r="795" customFormat="false" ht="17.1" hidden="false" customHeight="true" outlineLevel="0" collapsed="false">
      <c r="A795" s="36" t="n">
        <v>789</v>
      </c>
      <c r="B795" s="147" t="s">
        <v>2929</v>
      </c>
      <c r="C795" s="60" t="s">
        <v>2930</v>
      </c>
      <c r="D795" s="52" t="s">
        <v>2877</v>
      </c>
      <c r="E795" s="59" t="s">
        <v>2878</v>
      </c>
      <c r="F795" s="60" t="s">
        <v>2931</v>
      </c>
      <c r="G795" s="50" t="n">
        <v>985072175</v>
      </c>
      <c r="H795" s="59" t="s">
        <v>2932</v>
      </c>
      <c r="I795" s="36" t="s">
        <v>28</v>
      </c>
      <c r="J795" s="52" t="s">
        <v>1452</v>
      </c>
      <c r="K795" s="50"/>
      <c r="L795" s="50"/>
      <c r="M795" s="50"/>
      <c r="N795" s="50" t="s">
        <v>2881</v>
      </c>
      <c r="O795" s="60" t="s">
        <v>2933</v>
      </c>
    </row>
    <row r="796" customFormat="false" ht="17.1" hidden="false" customHeight="true" outlineLevel="0" collapsed="false">
      <c r="A796" s="36" t="n">
        <v>790</v>
      </c>
      <c r="B796" s="147" t="s">
        <v>2934</v>
      </c>
      <c r="C796" s="60" t="s">
        <v>2496</v>
      </c>
      <c r="D796" s="52" t="s">
        <v>2877</v>
      </c>
      <c r="E796" s="59" t="s">
        <v>2878</v>
      </c>
      <c r="F796" s="60" t="s">
        <v>2704</v>
      </c>
      <c r="G796" s="50" t="n">
        <v>964880280</v>
      </c>
      <c r="H796" s="59" t="s">
        <v>2935</v>
      </c>
      <c r="I796" s="36" t="s">
        <v>35</v>
      </c>
      <c r="J796" s="52"/>
      <c r="K796" s="50"/>
      <c r="L796" s="50"/>
      <c r="M796" s="50"/>
      <c r="N796" s="50" t="s">
        <v>2881</v>
      </c>
      <c r="O796" s="60" t="s">
        <v>2936</v>
      </c>
    </row>
    <row r="797" customFormat="false" ht="17.1" hidden="false" customHeight="true" outlineLevel="0" collapsed="false">
      <c r="A797" s="36" t="n">
        <v>791</v>
      </c>
      <c r="B797" s="147" t="s">
        <v>2937</v>
      </c>
      <c r="C797" s="60" t="s">
        <v>2294</v>
      </c>
      <c r="D797" s="52" t="s">
        <v>2877</v>
      </c>
      <c r="E797" s="59" t="s">
        <v>2878</v>
      </c>
      <c r="F797" s="60" t="s">
        <v>2938</v>
      </c>
      <c r="G797" s="50" t="n">
        <v>978180335</v>
      </c>
      <c r="H797" s="59" t="s">
        <v>2939</v>
      </c>
      <c r="I797" s="36" t="s">
        <v>28</v>
      </c>
      <c r="J797" s="52" t="s">
        <v>1452</v>
      </c>
      <c r="K797" s="50"/>
      <c r="L797" s="50"/>
      <c r="M797" s="50"/>
      <c r="N797" s="50" t="s">
        <v>2881</v>
      </c>
      <c r="O797" s="60" t="s">
        <v>2940</v>
      </c>
    </row>
    <row r="798" customFormat="false" ht="17.1" hidden="false" customHeight="true" outlineLevel="0" collapsed="false">
      <c r="A798" s="36" t="n">
        <v>792</v>
      </c>
      <c r="B798" s="147" t="s">
        <v>2941</v>
      </c>
      <c r="C798" s="60" t="s">
        <v>2429</v>
      </c>
      <c r="D798" s="52" t="s">
        <v>2877</v>
      </c>
      <c r="E798" s="59" t="s">
        <v>2878</v>
      </c>
      <c r="F798" s="60" t="s">
        <v>2942</v>
      </c>
      <c r="G798" s="50" t="n">
        <v>987312678</v>
      </c>
      <c r="H798" s="50" t="s">
        <v>2943</v>
      </c>
      <c r="I798" s="36" t="s">
        <v>28</v>
      </c>
      <c r="J798" s="52" t="s">
        <v>1452</v>
      </c>
      <c r="K798" s="50"/>
      <c r="L798" s="50"/>
      <c r="M798" s="50"/>
      <c r="N798" s="50" t="s">
        <v>2881</v>
      </c>
      <c r="O798" s="60" t="s">
        <v>2944</v>
      </c>
    </row>
    <row r="799" customFormat="false" ht="17.1" hidden="false" customHeight="true" outlineLevel="0" collapsed="false">
      <c r="A799" s="36" t="n">
        <v>793</v>
      </c>
      <c r="B799" s="147" t="s">
        <v>2945</v>
      </c>
      <c r="C799" s="149" t="n">
        <v>33939</v>
      </c>
      <c r="D799" s="52" t="s">
        <v>2877</v>
      </c>
      <c r="E799" s="59" t="s">
        <v>2878</v>
      </c>
      <c r="F799" s="60" t="s">
        <v>2946</v>
      </c>
      <c r="G799" s="50" t="n">
        <v>976218920</v>
      </c>
      <c r="H799" s="152" t="s">
        <v>2947</v>
      </c>
      <c r="I799" s="36" t="s">
        <v>28</v>
      </c>
      <c r="J799" s="52" t="s">
        <v>1452</v>
      </c>
      <c r="K799" s="50"/>
      <c r="L799" s="50"/>
      <c r="M799" s="50"/>
      <c r="N799" s="50" t="s">
        <v>2881</v>
      </c>
      <c r="O799" s="60" t="s">
        <v>2948</v>
      </c>
    </row>
    <row r="800" customFormat="false" ht="17.1" hidden="false" customHeight="true" outlineLevel="0" collapsed="false">
      <c r="A800" s="36" t="n">
        <v>794</v>
      </c>
      <c r="B800" s="147" t="s">
        <v>2949</v>
      </c>
      <c r="C800" s="60" t="s">
        <v>2950</v>
      </c>
      <c r="D800" s="52" t="s">
        <v>2877</v>
      </c>
      <c r="E800" s="59" t="s">
        <v>2878</v>
      </c>
      <c r="F800" s="60" t="s">
        <v>2951</v>
      </c>
      <c r="G800" s="148"/>
      <c r="H800" s="50" t="s">
        <v>2952</v>
      </c>
      <c r="I800" s="36" t="s">
        <v>28</v>
      </c>
      <c r="J800" s="52"/>
      <c r="K800" s="50"/>
      <c r="L800" s="50" t="s">
        <v>1452</v>
      </c>
      <c r="M800" s="50"/>
      <c r="N800" s="50" t="s">
        <v>2881</v>
      </c>
      <c r="O800" s="60"/>
    </row>
    <row r="801" customFormat="false" ht="17.1" hidden="false" customHeight="true" outlineLevel="0" collapsed="false">
      <c r="A801" s="36" t="n">
        <v>795</v>
      </c>
      <c r="B801" s="147" t="s">
        <v>2953</v>
      </c>
      <c r="C801" s="60" t="s">
        <v>2567</v>
      </c>
      <c r="D801" s="52" t="s">
        <v>2877</v>
      </c>
      <c r="E801" s="59" t="s">
        <v>2878</v>
      </c>
      <c r="F801" s="60" t="s">
        <v>2954</v>
      </c>
      <c r="G801" s="148"/>
      <c r="H801" s="50" t="s">
        <v>2955</v>
      </c>
      <c r="I801" s="36" t="s">
        <v>28</v>
      </c>
      <c r="J801" s="52" t="s">
        <v>1452</v>
      </c>
      <c r="K801" s="50"/>
      <c r="L801" s="50"/>
      <c r="M801" s="50"/>
      <c r="N801" s="50" t="s">
        <v>2881</v>
      </c>
      <c r="O801" s="60" t="s">
        <v>2956</v>
      </c>
    </row>
    <row r="802" customFormat="false" ht="17.1" hidden="false" customHeight="true" outlineLevel="0" collapsed="false">
      <c r="A802" s="36" t="n">
        <v>796</v>
      </c>
      <c r="B802" s="147" t="s">
        <v>990</v>
      </c>
      <c r="C802" s="60" t="s">
        <v>2957</v>
      </c>
      <c r="D802" s="52" t="s">
        <v>2877</v>
      </c>
      <c r="E802" s="59" t="s">
        <v>2878</v>
      </c>
      <c r="F802" s="60" t="s">
        <v>2958</v>
      </c>
      <c r="G802" s="148"/>
      <c r="H802" s="50" t="s">
        <v>2959</v>
      </c>
      <c r="I802" s="36" t="s">
        <v>28</v>
      </c>
      <c r="J802" s="52" t="s">
        <v>1452</v>
      </c>
      <c r="K802" s="50"/>
      <c r="L802" s="50"/>
      <c r="M802" s="50"/>
      <c r="N802" s="50" t="s">
        <v>2881</v>
      </c>
      <c r="O802" s="60" t="s">
        <v>2547</v>
      </c>
    </row>
    <row r="803" customFormat="false" ht="17.1" hidden="false" customHeight="true" outlineLevel="0" collapsed="false">
      <c r="A803" s="36" t="n">
        <v>797</v>
      </c>
      <c r="B803" s="147" t="s">
        <v>688</v>
      </c>
      <c r="C803" s="60" t="s">
        <v>2417</v>
      </c>
      <c r="D803" s="52" t="s">
        <v>2877</v>
      </c>
      <c r="E803" s="59" t="s">
        <v>2878</v>
      </c>
      <c r="F803" s="60" t="s">
        <v>1408</v>
      </c>
      <c r="G803" s="50" t="n">
        <v>1696166420</v>
      </c>
      <c r="H803" s="50" t="s">
        <v>2960</v>
      </c>
      <c r="I803" s="36" t="s">
        <v>28</v>
      </c>
      <c r="J803" s="52"/>
      <c r="K803" s="50"/>
      <c r="L803" s="50" t="s">
        <v>1452</v>
      </c>
      <c r="M803" s="50"/>
      <c r="N803" s="50" t="s">
        <v>2881</v>
      </c>
      <c r="O803" s="60" t="s">
        <v>2721</v>
      </c>
    </row>
    <row r="804" customFormat="false" ht="17.1" hidden="false" customHeight="true" outlineLevel="0" collapsed="false">
      <c r="A804" s="36" t="n">
        <v>798</v>
      </c>
      <c r="B804" s="147" t="s">
        <v>2961</v>
      </c>
      <c r="C804" s="60" t="s">
        <v>2876</v>
      </c>
      <c r="D804" s="52" t="s">
        <v>2877</v>
      </c>
      <c r="E804" s="59" t="s">
        <v>2878</v>
      </c>
      <c r="F804" s="60" t="s">
        <v>2962</v>
      </c>
      <c r="G804" s="50" t="n">
        <v>1678300362</v>
      </c>
      <c r="H804" s="59" t="s">
        <v>2963</v>
      </c>
      <c r="I804" s="36" t="s">
        <v>28</v>
      </c>
      <c r="J804" s="52" t="s">
        <v>1452</v>
      </c>
      <c r="K804" s="50"/>
      <c r="L804" s="50"/>
      <c r="M804" s="50"/>
      <c r="N804" s="50" t="s">
        <v>2881</v>
      </c>
      <c r="O804" s="60" t="s">
        <v>2964</v>
      </c>
    </row>
    <row r="805" customFormat="false" ht="17.1" hidden="false" customHeight="true" outlineLevel="0" collapsed="false">
      <c r="A805" s="36" t="n">
        <v>799</v>
      </c>
      <c r="B805" s="147" t="s">
        <v>2965</v>
      </c>
      <c r="C805" s="60" t="s">
        <v>2966</v>
      </c>
      <c r="D805" s="52" t="s">
        <v>2877</v>
      </c>
      <c r="E805" s="59" t="s">
        <v>2878</v>
      </c>
      <c r="F805" s="60"/>
      <c r="G805" s="153"/>
      <c r="H805" s="147"/>
      <c r="I805" s="36" t="s">
        <v>28</v>
      </c>
      <c r="J805" s="52"/>
      <c r="K805" s="50"/>
      <c r="L805" s="50"/>
      <c r="M805" s="50"/>
      <c r="N805" s="50"/>
      <c r="O805" s="60" t="s">
        <v>2967</v>
      </c>
    </row>
    <row r="806" customFormat="false" ht="17.1" hidden="false" customHeight="true" outlineLevel="0" collapsed="false">
      <c r="A806" s="36" t="n">
        <v>800</v>
      </c>
      <c r="B806" s="147" t="s">
        <v>2968</v>
      </c>
      <c r="C806" s="60" t="s">
        <v>2969</v>
      </c>
      <c r="D806" s="52" t="s">
        <v>2877</v>
      </c>
      <c r="E806" s="59" t="s">
        <v>2878</v>
      </c>
      <c r="F806" s="60" t="s">
        <v>2307</v>
      </c>
      <c r="G806" s="148"/>
      <c r="H806" s="59" t="s">
        <v>2970</v>
      </c>
      <c r="I806" s="36" t="s">
        <v>35</v>
      </c>
      <c r="J806" s="52" t="s">
        <v>1452</v>
      </c>
      <c r="K806" s="50"/>
      <c r="L806" s="50"/>
      <c r="M806" s="50"/>
      <c r="N806" s="50" t="s">
        <v>2881</v>
      </c>
      <c r="O806" s="60" t="s">
        <v>2971</v>
      </c>
    </row>
    <row r="807" customFormat="false" ht="17.1" hidden="false" customHeight="true" outlineLevel="0" collapsed="false">
      <c r="A807" s="36" t="n">
        <v>801</v>
      </c>
      <c r="B807" s="147" t="s">
        <v>2972</v>
      </c>
      <c r="C807" s="149" t="n">
        <v>34312</v>
      </c>
      <c r="D807" s="52" t="s">
        <v>2877</v>
      </c>
      <c r="E807" s="59" t="s">
        <v>2878</v>
      </c>
      <c r="F807" s="60" t="s">
        <v>2973</v>
      </c>
      <c r="G807" s="148"/>
      <c r="H807" s="59" t="s">
        <v>2974</v>
      </c>
      <c r="I807" s="36" t="s">
        <v>28</v>
      </c>
      <c r="J807" s="52"/>
      <c r="K807" s="59"/>
      <c r="L807" s="50" t="s">
        <v>1452</v>
      </c>
      <c r="M807" s="59"/>
      <c r="N807" s="50" t="s">
        <v>2881</v>
      </c>
      <c r="O807" s="60"/>
    </row>
    <row r="808" customFormat="false" ht="17.1" hidden="false" customHeight="true" outlineLevel="0" collapsed="false">
      <c r="A808" s="36" t="n">
        <v>802</v>
      </c>
      <c r="B808" s="147" t="s">
        <v>2975</v>
      </c>
      <c r="C808" s="60" t="s">
        <v>2417</v>
      </c>
      <c r="D808" s="52" t="s">
        <v>2877</v>
      </c>
      <c r="E808" s="59" t="s">
        <v>2878</v>
      </c>
      <c r="F808" s="60" t="s">
        <v>2307</v>
      </c>
      <c r="G808" s="148"/>
      <c r="H808" s="59" t="s">
        <v>2976</v>
      </c>
      <c r="I808" s="36" t="s">
        <v>28</v>
      </c>
      <c r="J808" s="52" t="s">
        <v>1452</v>
      </c>
      <c r="K808" s="59"/>
      <c r="L808" s="59"/>
      <c r="M808" s="59"/>
      <c r="N808" s="50" t="s">
        <v>2881</v>
      </c>
      <c r="O808" s="60" t="s">
        <v>2977</v>
      </c>
    </row>
    <row r="809" customFormat="false" ht="17.1" hidden="false" customHeight="true" outlineLevel="0" collapsed="false">
      <c r="A809" s="36" t="n">
        <v>803</v>
      </c>
      <c r="B809" s="147" t="s">
        <v>2978</v>
      </c>
      <c r="C809" s="149" t="n">
        <v>34222</v>
      </c>
      <c r="D809" s="52" t="s">
        <v>2877</v>
      </c>
      <c r="E809" s="59" t="s">
        <v>2878</v>
      </c>
      <c r="F809" s="60" t="s">
        <v>2979</v>
      </c>
      <c r="G809" s="50" t="n">
        <v>1668590369</v>
      </c>
      <c r="H809" s="50" t="s">
        <v>2980</v>
      </c>
      <c r="I809" s="36" t="s">
        <v>28</v>
      </c>
      <c r="J809" s="52" t="s">
        <v>1452</v>
      </c>
      <c r="K809" s="59"/>
      <c r="L809" s="59"/>
      <c r="M809" s="59"/>
      <c r="N809" s="50" t="s">
        <v>2881</v>
      </c>
      <c r="O809" s="60" t="s">
        <v>2981</v>
      </c>
    </row>
    <row r="810" customFormat="false" ht="17.1" hidden="false" customHeight="true" outlineLevel="0" collapsed="false">
      <c r="A810" s="36" t="n">
        <v>804</v>
      </c>
      <c r="B810" s="147" t="s">
        <v>736</v>
      </c>
      <c r="C810" s="60" t="s">
        <v>2982</v>
      </c>
      <c r="D810" s="52" t="s">
        <v>2877</v>
      </c>
      <c r="E810" s="59" t="s">
        <v>2878</v>
      </c>
      <c r="F810" s="60" t="s">
        <v>2983</v>
      </c>
      <c r="G810" s="150"/>
      <c r="H810" s="59" t="s">
        <v>2984</v>
      </c>
      <c r="I810" s="36" t="s">
        <v>28</v>
      </c>
      <c r="J810" s="58"/>
      <c r="K810" s="59"/>
      <c r="L810" s="50"/>
      <c r="M810" s="59"/>
      <c r="N810" s="50" t="s">
        <v>2881</v>
      </c>
      <c r="O810" s="60" t="s">
        <v>2985</v>
      </c>
    </row>
    <row r="811" customFormat="false" ht="17.1" hidden="false" customHeight="true" outlineLevel="0" collapsed="false">
      <c r="A811" s="36" t="n">
        <v>805</v>
      </c>
      <c r="B811" s="147" t="s">
        <v>2986</v>
      </c>
      <c r="C811" s="60" t="s">
        <v>2987</v>
      </c>
      <c r="D811" s="52" t="s">
        <v>2877</v>
      </c>
      <c r="E811" s="59" t="s">
        <v>2878</v>
      </c>
      <c r="F811" s="60" t="s">
        <v>2988</v>
      </c>
      <c r="G811" s="150"/>
      <c r="H811" s="59" t="s">
        <v>2989</v>
      </c>
      <c r="I811" s="36" t="s">
        <v>28</v>
      </c>
      <c r="J811" s="58" t="s">
        <v>1452</v>
      </c>
      <c r="K811" s="59"/>
      <c r="L811" s="59"/>
      <c r="M811" s="59"/>
      <c r="N811" s="50" t="s">
        <v>2881</v>
      </c>
      <c r="O811" s="60" t="s">
        <v>2990</v>
      </c>
    </row>
    <row r="812" customFormat="false" ht="17.1" hidden="false" customHeight="true" outlineLevel="0" collapsed="false">
      <c r="A812" s="36" t="n">
        <v>806</v>
      </c>
      <c r="B812" s="147" t="s">
        <v>2991</v>
      </c>
      <c r="C812" s="60" t="s">
        <v>2603</v>
      </c>
      <c r="D812" s="52" t="s">
        <v>2877</v>
      </c>
      <c r="E812" s="59" t="s">
        <v>2878</v>
      </c>
      <c r="F812" s="60" t="s">
        <v>2992</v>
      </c>
      <c r="G812" s="150"/>
      <c r="H812" s="59" t="s">
        <v>2993</v>
      </c>
      <c r="I812" s="36" t="s">
        <v>28</v>
      </c>
      <c r="J812" s="58" t="s">
        <v>1452</v>
      </c>
      <c r="K812" s="59"/>
      <c r="L812" s="59"/>
      <c r="M812" s="59"/>
      <c r="N812" s="50" t="s">
        <v>2881</v>
      </c>
      <c r="O812" s="60" t="s">
        <v>2994</v>
      </c>
    </row>
    <row r="813" customFormat="false" ht="17.1" hidden="false" customHeight="true" outlineLevel="0" collapsed="false">
      <c r="A813" s="36" t="n">
        <v>807</v>
      </c>
      <c r="B813" s="147" t="s">
        <v>2995</v>
      </c>
      <c r="C813" s="60" t="s">
        <v>2631</v>
      </c>
      <c r="D813" s="52" t="s">
        <v>2877</v>
      </c>
      <c r="E813" s="59" t="s">
        <v>2878</v>
      </c>
      <c r="F813" s="60" t="s">
        <v>2704</v>
      </c>
      <c r="G813" s="59" t="n">
        <v>969720595</v>
      </c>
      <c r="H813" s="59" t="s">
        <v>2996</v>
      </c>
      <c r="I813" s="36" t="s">
        <v>28</v>
      </c>
      <c r="J813" s="58" t="s">
        <v>1452</v>
      </c>
      <c r="K813" s="59"/>
      <c r="L813" s="59"/>
      <c r="M813" s="59"/>
      <c r="N813" s="50" t="s">
        <v>2881</v>
      </c>
      <c r="O813" s="60" t="s">
        <v>2997</v>
      </c>
    </row>
    <row r="814" customFormat="false" ht="17.1" hidden="false" customHeight="true" outlineLevel="0" collapsed="false">
      <c r="A814" s="36" t="n">
        <v>808</v>
      </c>
      <c r="B814" s="147" t="s">
        <v>2998</v>
      </c>
      <c r="C814" s="60" t="s">
        <v>2999</v>
      </c>
      <c r="D814" s="52" t="s">
        <v>2877</v>
      </c>
      <c r="E814" s="59" t="s">
        <v>2878</v>
      </c>
      <c r="F814" s="60" t="s">
        <v>3000</v>
      </c>
      <c r="G814" s="59" t="n">
        <v>963737620</v>
      </c>
      <c r="H814" s="59" t="s">
        <v>3001</v>
      </c>
      <c r="I814" s="36" t="s">
        <v>28</v>
      </c>
      <c r="J814" s="58" t="s">
        <v>1452</v>
      </c>
      <c r="K814" s="59"/>
      <c r="L814" s="59"/>
      <c r="M814" s="59"/>
      <c r="N814" s="50" t="s">
        <v>2881</v>
      </c>
      <c r="O814" s="60" t="s">
        <v>3002</v>
      </c>
    </row>
    <row r="815" customFormat="false" ht="17.1" hidden="false" customHeight="true" outlineLevel="0" collapsed="false">
      <c r="A815" s="36" t="n">
        <v>809</v>
      </c>
      <c r="B815" s="147" t="s">
        <v>3003</v>
      </c>
      <c r="C815" s="60" t="s">
        <v>3004</v>
      </c>
      <c r="D815" s="52" t="s">
        <v>2877</v>
      </c>
      <c r="E815" s="59" t="s">
        <v>2878</v>
      </c>
      <c r="F815" s="60" t="s">
        <v>3005</v>
      </c>
      <c r="G815" s="150"/>
      <c r="H815" s="59" t="s">
        <v>3006</v>
      </c>
      <c r="I815" s="36" t="s">
        <v>28</v>
      </c>
      <c r="J815" s="58" t="s">
        <v>1452</v>
      </c>
      <c r="K815" s="59"/>
      <c r="L815" s="59"/>
      <c r="M815" s="59"/>
      <c r="N815" s="50" t="s">
        <v>2881</v>
      </c>
      <c r="O815" s="60" t="s">
        <v>3007</v>
      </c>
    </row>
    <row r="816" customFormat="false" ht="17.1" hidden="false" customHeight="true" outlineLevel="0" collapsed="false">
      <c r="A816" s="36" t="n">
        <v>810</v>
      </c>
      <c r="B816" s="147" t="s">
        <v>3008</v>
      </c>
      <c r="C816" s="149" t="n">
        <v>34217</v>
      </c>
      <c r="D816" s="52" t="s">
        <v>2877</v>
      </c>
      <c r="E816" s="59" t="s">
        <v>2878</v>
      </c>
      <c r="F816" s="60" t="s">
        <v>3009</v>
      </c>
      <c r="G816" s="59" t="n">
        <v>1648607083</v>
      </c>
      <c r="H816" s="59" t="s">
        <v>3010</v>
      </c>
      <c r="I816" s="36" t="s">
        <v>28</v>
      </c>
      <c r="J816" s="58" t="s">
        <v>1452</v>
      </c>
      <c r="K816" s="59"/>
      <c r="L816" s="59"/>
      <c r="M816" s="59"/>
      <c r="N816" s="50" t="s">
        <v>2881</v>
      </c>
      <c r="O816" s="60" t="s">
        <v>1915</v>
      </c>
    </row>
    <row r="817" customFormat="false" ht="17.1" hidden="false" customHeight="true" outlineLevel="0" collapsed="false">
      <c r="A817" s="36" t="n">
        <v>811</v>
      </c>
      <c r="B817" s="147" t="s">
        <v>291</v>
      </c>
      <c r="C817" s="149" t="n">
        <v>34283</v>
      </c>
      <c r="D817" s="52" t="s">
        <v>2877</v>
      </c>
      <c r="E817" s="59" t="s">
        <v>2878</v>
      </c>
      <c r="F817" s="60" t="s">
        <v>3011</v>
      </c>
      <c r="G817" s="150"/>
      <c r="H817" s="59" t="s">
        <v>3012</v>
      </c>
      <c r="I817" s="36" t="s">
        <v>28</v>
      </c>
      <c r="J817" s="58"/>
      <c r="K817" s="59"/>
      <c r="L817" s="50" t="s">
        <v>1452</v>
      </c>
      <c r="M817" s="59"/>
      <c r="N817" s="50" t="s">
        <v>2881</v>
      </c>
      <c r="O817" s="60"/>
    </row>
    <row r="818" customFormat="false" ht="17.1" hidden="false" customHeight="true" outlineLevel="0" collapsed="false">
      <c r="A818" s="36" t="n">
        <v>812</v>
      </c>
      <c r="B818" s="147" t="s">
        <v>3013</v>
      </c>
      <c r="C818" s="60" t="s">
        <v>3014</v>
      </c>
      <c r="D818" s="52" t="s">
        <v>2877</v>
      </c>
      <c r="E818" s="59" t="s">
        <v>2878</v>
      </c>
      <c r="F818" s="60" t="s">
        <v>3015</v>
      </c>
      <c r="G818" s="150"/>
      <c r="H818" s="59" t="s">
        <v>3016</v>
      </c>
      <c r="I818" s="36" t="s">
        <v>28</v>
      </c>
      <c r="J818" s="58" t="s">
        <v>1452</v>
      </c>
      <c r="K818" s="59"/>
      <c r="L818" s="59"/>
      <c r="M818" s="59"/>
      <c r="N818" s="50" t="s">
        <v>2881</v>
      </c>
      <c r="O818" s="60" t="s">
        <v>3017</v>
      </c>
    </row>
    <row r="819" customFormat="false" ht="17.1" hidden="false" customHeight="true" outlineLevel="0" collapsed="false">
      <c r="A819" s="36" t="n">
        <v>813</v>
      </c>
      <c r="B819" s="147" t="s">
        <v>3018</v>
      </c>
      <c r="C819" s="149" t="n">
        <v>34032</v>
      </c>
      <c r="D819" s="52" t="s">
        <v>2877</v>
      </c>
      <c r="E819" s="59" t="s">
        <v>2878</v>
      </c>
      <c r="F819" s="60" t="s">
        <v>3009</v>
      </c>
      <c r="G819" s="59" t="n">
        <v>975861893</v>
      </c>
      <c r="H819" s="59" t="s">
        <v>3019</v>
      </c>
      <c r="I819" s="36" t="s">
        <v>28</v>
      </c>
      <c r="J819" s="58" t="s">
        <v>1452</v>
      </c>
      <c r="K819" s="59"/>
      <c r="L819" s="59"/>
      <c r="M819" s="59"/>
      <c r="N819" s="50" t="s">
        <v>2881</v>
      </c>
      <c r="O819" s="60" t="s">
        <v>3020</v>
      </c>
    </row>
    <row r="820" customFormat="false" ht="17.1" hidden="false" customHeight="true" outlineLevel="0" collapsed="false">
      <c r="A820" s="36" t="n">
        <v>814</v>
      </c>
      <c r="B820" s="147" t="s">
        <v>3021</v>
      </c>
      <c r="C820" s="60" t="s">
        <v>3022</v>
      </c>
      <c r="D820" s="52" t="s">
        <v>2877</v>
      </c>
      <c r="E820" s="59" t="s">
        <v>2878</v>
      </c>
      <c r="F820" s="60" t="s">
        <v>3023</v>
      </c>
      <c r="G820" s="150"/>
      <c r="H820" s="59" t="s">
        <v>3024</v>
      </c>
      <c r="I820" s="36" t="s">
        <v>28</v>
      </c>
      <c r="J820" s="58" t="s">
        <v>1452</v>
      </c>
      <c r="K820" s="59"/>
      <c r="L820" s="59"/>
      <c r="M820" s="59"/>
      <c r="N820" s="50" t="s">
        <v>2881</v>
      </c>
      <c r="O820" s="60" t="s">
        <v>3025</v>
      </c>
    </row>
    <row r="821" customFormat="false" ht="17.1" hidden="false" customHeight="true" outlineLevel="0" collapsed="false">
      <c r="A821" s="36" t="n">
        <v>815</v>
      </c>
      <c r="B821" s="147" t="s">
        <v>3026</v>
      </c>
      <c r="C821" s="60" t="s">
        <v>3027</v>
      </c>
      <c r="D821" s="52" t="s">
        <v>2877</v>
      </c>
      <c r="E821" s="59" t="s">
        <v>2878</v>
      </c>
      <c r="F821" s="60" t="s">
        <v>2319</v>
      </c>
      <c r="G821" s="150"/>
      <c r="H821" s="59" t="s">
        <v>3028</v>
      </c>
      <c r="I821" s="36" t="s">
        <v>28</v>
      </c>
      <c r="J821" s="58" t="s">
        <v>1452</v>
      </c>
      <c r="K821" s="59"/>
      <c r="L821" s="59"/>
      <c r="M821" s="59"/>
      <c r="N821" s="50" t="s">
        <v>2881</v>
      </c>
      <c r="O821" s="60" t="s">
        <v>3029</v>
      </c>
    </row>
    <row r="822" customFormat="false" ht="17.1" hidden="false" customHeight="true" outlineLevel="0" collapsed="false">
      <c r="A822" s="36" t="n">
        <v>816</v>
      </c>
      <c r="B822" s="147" t="s">
        <v>3030</v>
      </c>
      <c r="C822" s="60" t="s">
        <v>3031</v>
      </c>
      <c r="D822" s="52" t="s">
        <v>2877</v>
      </c>
      <c r="E822" s="59" t="s">
        <v>2878</v>
      </c>
      <c r="F822" s="60" t="s">
        <v>3032</v>
      </c>
      <c r="G822" s="59" t="n">
        <v>984915301</v>
      </c>
      <c r="H822" s="59" t="s">
        <v>3033</v>
      </c>
      <c r="I822" s="36" t="s">
        <v>28</v>
      </c>
      <c r="J822" s="58" t="s">
        <v>1452</v>
      </c>
      <c r="K822" s="59"/>
      <c r="L822" s="59"/>
      <c r="M822" s="59"/>
      <c r="N822" s="50" t="s">
        <v>2881</v>
      </c>
      <c r="O822" s="154" t="s">
        <v>3034</v>
      </c>
    </row>
    <row r="823" customFormat="false" ht="17.1" hidden="false" customHeight="true" outlineLevel="0" collapsed="false">
      <c r="A823" s="36" t="n">
        <v>817</v>
      </c>
      <c r="B823" s="147" t="s">
        <v>3035</v>
      </c>
      <c r="C823" s="60" t="s">
        <v>3036</v>
      </c>
      <c r="D823" s="52" t="s">
        <v>2877</v>
      </c>
      <c r="E823" s="59" t="s">
        <v>2878</v>
      </c>
      <c r="F823" s="60" t="s">
        <v>3037</v>
      </c>
      <c r="G823" s="150"/>
      <c r="H823" s="59" t="s">
        <v>3038</v>
      </c>
      <c r="I823" s="36" t="s">
        <v>28</v>
      </c>
      <c r="J823" s="58" t="s">
        <v>1452</v>
      </c>
      <c r="K823" s="59"/>
      <c r="L823" s="59"/>
      <c r="M823" s="59"/>
      <c r="N823" s="50" t="s">
        <v>2881</v>
      </c>
      <c r="O823" s="60" t="s">
        <v>3039</v>
      </c>
    </row>
    <row r="824" customFormat="false" ht="17.1" hidden="false" customHeight="true" outlineLevel="0" collapsed="false">
      <c r="A824" s="36" t="n">
        <v>818</v>
      </c>
      <c r="B824" s="147" t="s">
        <v>3040</v>
      </c>
      <c r="C824" s="60" t="s">
        <v>2429</v>
      </c>
      <c r="D824" s="52" t="s">
        <v>2877</v>
      </c>
      <c r="E824" s="59" t="s">
        <v>2878</v>
      </c>
      <c r="F824" s="60" t="s">
        <v>3041</v>
      </c>
      <c r="G824" s="59" t="n">
        <v>1685653059</v>
      </c>
      <c r="H824" s="59" t="s">
        <v>3042</v>
      </c>
      <c r="I824" s="36" t="s">
        <v>28</v>
      </c>
      <c r="J824" s="58"/>
      <c r="K824" s="59" t="s">
        <v>1452</v>
      </c>
      <c r="L824" s="50"/>
      <c r="M824" s="59"/>
      <c r="N824" s="50" t="s">
        <v>2881</v>
      </c>
      <c r="O824" s="60" t="s">
        <v>3043</v>
      </c>
    </row>
    <row r="825" customFormat="false" ht="17.1" hidden="false" customHeight="true" outlineLevel="0" collapsed="false">
      <c r="A825" s="36" t="n">
        <v>819</v>
      </c>
      <c r="B825" s="147" t="s">
        <v>3044</v>
      </c>
      <c r="C825" s="149" t="n">
        <v>33878</v>
      </c>
      <c r="D825" s="52" t="s">
        <v>2877</v>
      </c>
      <c r="E825" s="59" t="s">
        <v>2878</v>
      </c>
      <c r="F825" s="60" t="s">
        <v>3045</v>
      </c>
      <c r="G825" s="150"/>
      <c r="H825" s="59" t="s">
        <v>3046</v>
      </c>
      <c r="I825" s="36" t="s">
        <v>28</v>
      </c>
      <c r="J825" s="58" t="s">
        <v>1452</v>
      </c>
      <c r="K825" s="59"/>
      <c r="L825" s="59"/>
      <c r="M825" s="59"/>
      <c r="N825" s="50" t="s">
        <v>2881</v>
      </c>
      <c r="O825" s="60" t="s">
        <v>3047</v>
      </c>
    </row>
    <row r="826" customFormat="false" ht="17.1" hidden="false" customHeight="true" outlineLevel="0" collapsed="false">
      <c r="A826" s="36" t="n">
        <v>820</v>
      </c>
      <c r="B826" s="147" t="s">
        <v>3048</v>
      </c>
      <c r="C826" s="60" t="s">
        <v>3049</v>
      </c>
      <c r="D826" s="52" t="s">
        <v>2877</v>
      </c>
      <c r="E826" s="59" t="s">
        <v>2878</v>
      </c>
      <c r="F826" s="60" t="s">
        <v>3050</v>
      </c>
      <c r="G826" s="150"/>
      <c r="H826" s="59" t="s">
        <v>3051</v>
      </c>
      <c r="I826" s="36" t="s">
        <v>28</v>
      </c>
      <c r="J826" s="58" t="s">
        <v>1452</v>
      </c>
      <c r="K826" s="59"/>
      <c r="L826" s="59"/>
      <c r="M826" s="59"/>
      <c r="N826" s="50" t="s">
        <v>2881</v>
      </c>
      <c r="O826" s="60" t="s">
        <v>2924</v>
      </c>
    </row>
    <row r="827" customFormat="false" ht="17.1" hidden="false" customHeight="true" outlineLevel="0" collapsed="false">
      <c r="A827" s="36" t="n">
        <v>821</v>
      </c>
      <c r="B827" s="147" t="s">
        <v>3052</v>
      </c>
      <c r="C827" s="60" t="s">
        <v>3053</v>
      </c>
      <c r="D827" s="52" t="s">
        <v>2877</v>
      </c>
      <c r="E827" s="59" t="s">
        <v>2878</v>
      </c>
      <c r="F827" s="60" t="s">
        <v>3054</v>
      </c>
      <c r="G827" s="59" t="n">
        <v>1672591259</v>
      </c>
      <c r="H827" s="59" t="s">
        <v>3055</v>
      </c>
      <c r="I827" s="36" t="s">
        <v>28</v>
      </c>
      <c r="J827" s="58" t="s">
        <v>1452</v>
      </c>
      <c r="K827" s="59"/>
      <c r="L827" s="59"/>
      <c r="M827" s="59"/>
      <c r="N827" s="50" t="s">
        <v>2881</v>
      </c>
      <c r="O827" s="154" t="s">
        <v>3056</v>
      </c>
    </row>
    <row r="828" customFormat="false" ht="17.1" hidden="false" customHeight="true" outlineLevel="0" collapsed="false">
      <c r="A828" s="36" t="n">
        <v>822</v>
      </c>
      <c r="B828" s="147" t="s">
        <v>3057</v>
      </c>
      <c r="C828" s="60" t="s">
        <v>3049</v>
      </c>
      <c r="D828" s="52" t="s">
        <v>2877</v>
      </c>
      <c r="E828" s="59" t="s">
        <v>2878</v>
      </c>
      <c r="F828" s="60" t="s">
        <v>3058</v>
      </c>
      <c r="G828" s="150"/>
      <c r="H828" s="59" t="s">
        <v>3059</v>
      </c>
      <c r="I828" s="36" t="s">
        <v>28</v>
      </c>
      <c r="J828" s="58" t="s">
        <v>1452</v>
      </c>
      <c r="K828" s="59"/>
      <c r="L828" s="59"/>
      <c r="M828" s="59"/>
      <c r="N828" s="50" t="s">
        <v>2881</v>
      </c>
      <c r="O828" s="60" t="s">
        <v>3060</v>
      </c>
    </row>
    <row r="829" customFormat="false" ht="17.1" hidden="false" customHeight="true" outlineLevel="0" collapsed="false">
      <c r="A829" s="36" t="n">
        <v>823</v>
      </c>
      <c r="B829" s="147" t="s">
        <v>3061</v>
      </c>
      <c r="C829" s="149" t="n">
        <v>34191</v>
      </c>
      <c r="D829" s="52" t="s">
        <v>2877</v>
      </c>
      <c r="E829" s="59" t="s">
        <v>2878</v>
      </c>
      <c r="F829" s="60" t="s">
        <v>3062</v>
      </c>
      <c r="G829" s="59" t="n">
        <v>1665043722</v>
      </c>
      <c r="H829" s="59" t="s">
        <v>3063</v>
      </c>
      <c r="I829" s="36" t="s">
        <v>28</v>
      </c>
      <c r="J829" s="58" t="s">
        <v>1452</v>
      </c>
      <c r="K829" s="59"/>
      <c r="L829" s="59"/>
      <c r="M829" s="59"/>
      <c r="N829" s="50" t="s">
        <v>2881</v>
      </c>
      <c r="O829" s="60" t="s">
        <v>3064</v>
      </c>
    </row>
    <row r="830" customFormat="false" ht="17.1" hidden="false" customHeight="true" outlineLevel="0" collapsed="false">
      <c r="A830" s="36" t="n">
        <v>824</v>
      </c>
      <c r="B830" s="147" t="s">
        <v>3065</v>
      </c>
      <c r="C830" s="149" t="n">
        <v>33757</v>
      </c>
      <c r="D830" s="52" t="s">
        <v>2877</v>
      </c>
      <c r="E830" s="59" t="s">
        <v>2878</v>
      </c>
      <c r="F830" s="60" t="s">
        <v>3066</v>
      </c>
      <c r="G830" s="150"/>
      <c r="H830" s="59" t="s">
        <v>3067</v>
      </c>
      <c r="I830" s="36" t="s">
        <v>28</v>
      </c>
      <c r="J830" s="58" t="s">
        <v>1452</v>
      </c>
      <c r="K830" s="59"/>
      <c r="L830" s="59"/>
      <c r="M830" s="59"/>
      <c r="N830" s="50" t="s">
        <v>2881</v>
      </c>
      <c r="O830" s="60" t="s">
        <v>3068</v>
      </c>
    </row>
    <row r="831" customFormat="false" ht="17.1" hidden="false" customHeight="true" outlineLevel="0" collapsed="false">
      <c r="A831" s="36" t="n">
        <v>825</v>
      </c>
      <c r="B831" s="147" t="s">
        <v>3069</v>
      </c>
      <c r="C831" s="149" t="n">
        <v>33981</v>
      </c>
      <c r="D831" s="52" t="s">
        <v>2877</v>
      </c>
      <c r="E831" s="59" t="s">
        <v>2878</v>
      </c>
      <c r="F831" s="60" t="s">
        <v>3070</v>
      </c>
      <c r="G831" s="59" t="n">
        <v>1686145690</v>
      </c>
      <c r="H831" s="59" t="s">
        <v>3071</v>
      </c>
      <c r="I831" s="36" t="s">
        <v>28</v>
      </c>
      <c r="J831" s="58" t="s">
        <v>1452</v>
      </c>
      <c r="K831" s="59"/>
      <c r="L831" s="59"/>
      <c r="M831" s="59"/>
      <c r="N831" s="50" t="s">
        <v>2881</v>
      </c>
      <c r="O831" s="60" t="s">
        <v>3072</v>
      </c>
    </row>
    <row r="832" customFormat="false" ht="17.1" hidden="false" customHeight="true" outlineLevel="0" collapsed="false">
      <c r="A832" s="36" t="n">
        <v>826</v>
      </c>
      <c r="B832" s="155" t="s">
        <v>3073</v>
      </c>
      <c r="C832" s="140" t="n">
        <v>34132</v>
      </c>
      <c r="D832" s="139" t="s">
        <v>3074</v>
      </c>
      <c r="E832" s="155" t="s">
        <v>3075</v>
      </c>
      <c r="F832" s="137"/>
      <c r="G832" s="156"/>
      <c r="H832" s="155" t="s">
        <v>3076</v>
      </c>
      <c r="I832" s="36" t="s">
        <v>28</v>
      </c>
      <c r="J832" s="139" t="s">
        <v>29</v>
      </c>
      <c r="K832" s="155"/>
      <c r="L832" s="155"/>
      <c r="M832" s="155"/>
      <c r="N832" s="36" t="s">
        <v>30</v>
      </c>
      <c r="O832" s="137" t="s">
        <v>3077</v>
      </c>
    </row>
    <row r="833" customFormat="false" ht="17.1" hidden="false" customHeight="true" outlineLevel="0" collapsed="false">
      <c r="A833" s="36" t="n">
        <v>827</v>
      </c>
      <c r="B833" s="155" t="s">
        <v>3078</v>
      </c>
      <c r="C833" s="137" t="s">
        <v>3079</v>
      </c>
      <c r="D833" s="139" t="s">
        <v>3074</v>
      </c>
      <c r="E833" s="155" t="s">
        <v>3075</v>
      </c>
      <c r="F833" s="137" t="s">
        <v>3080</v>
      </c>
      <c r="G833" s="139" t="n">
        <v>1676143980</v>
      </c>
      <c r="H833" s="155" t="s">
        <v>3081</v>
      </c>
      <c r="I833" s="36" t="s">
        <v>28</v>
      </c>
      <c r="J833" s="139" t="s">
        <v>29</v>
      </c>
      <c r="K833" s="155"/>
      <c r="L833" s="155"/>
      <c r="M833" s="155"/>
      <c r="N833" s="36" t="s">
        <v>30</v>
      </c>
      <c r="O833" s="137" t="s">
        <v>3082</v>
      </c>
    </row>
    <row r="834" customFormat="false" ht="17.1" hidden="false" customHeight="true" outlineLevel="0" collapsed="false">
      <c r="A834" s="36" t="n">
        <v>828</v>
      </c>
      <c r="B834" s="155" t="s">
        <v>3083</v>
      </c>
      <c r="C834" s="137" t="s">
        <v>2922</v>
      </c>
      <c r="D834" s="139" t="s">
        <v>3074</v>
      </c>
      <c r="E834" s="155" t="s">
        <v>3075</v>
      </c>
      <c r="F834" s="137" t="s">
        <v>3084</v>
      </c>
      <c r="G834" s="156"/>
      <c r="H834" s="155" t="s">
        <v>3085</v>
      </c>
      <c r="I834" s="36" t="s">
        <v>28</v>
      </c>
      <c r="J834" s="139" t="s">
        <v>29</v>
      </c>
      <c r="K834" s="155"/>
      <c r="L834" s="155"/>
      <c r="M834" s="155"/>
      <c r="N834" s="36" t="s">
        <v>30</v>
      </c>
      <c r="O834" s="137" t="s">
        <v>3086</v>
      </c>
    </row>
    <row r="835" customFormat="false" ht="17.1" hidden="false" customHeight="true" outlineLevel="0" collapsed="false">
      <c r="A835" s="36" t="n">
        <v>829</v>
      </c>
      <c r="B835" s="155" t="s">
        <v>3087</v>
      </c>
      <c r="C835" s="137" t="s">
        <v>3088</v>
      </c>
      <c r="D835" s="139" t="s">
        <v>3074</v>
      </c>
      <c r="E835" s="155" t="s">
        <v>3075</v>
      </c>
      <c r="F835" s="137" t="s">
        <v>3089</v>
      </c>
      <c r="G835" s="156"/>
      <c r="H835" s="155" t="s">
        <v>3090</v>
      </c>
      <c r="I835" s="36" t="s">
        <v>28</v>
      </c>
      <c r="J835" s="139" t="s">
        <v>29</v>
      </c>
      <c r="K835" s="155"/>
      <c r="L835" s="155"/>
      <c r="M835" s="155"/>
      <c r="N835" s="36" t="s">
        <v>30</v>
      </c>
      <c r="O835" s="137" t="s">
        <v>3086</v>
      </c>
    </row>
    <row r="836" customFormat="false" ht="17.1" hidden="false" customHeight="true" outlineLevel="0" collapsed="false">
      <c r="A836" s="36" t="n">
        <v>830</v>
      </c>
      <c r="B836" s="155" t="s">
        <v>3091</v>
      </c>
      <c r="C836" s="137" t="s">
        <v>3092</v>
      </c>
      <c r="D836" s="139" t="s">
        <v>3074</v>
      </c>
      <c r="E836" s="155" t="s">
        <v>3075</v>
      </c>
      <c r="F836" s="137" t="s">
        <v>3093</v>
      </c>
      <c r="G836" s="156"/>
      <c r="H836" s="155" t="s">
        <v>3094</v>
      </c>
      <c r="I836" s="36" t="s">
        <v>28</v>
      </c>
      <c r="J836" s="139" t="s">
        <v>29</v>
      </c>
      <c r="K836" s="155"/>
      <c r="L836" s="155"/>
      <c r="M836" s="155"/>
      <c r="N836" s="36" t="s">
        <v>30</v>
      </c>
      <c r="O836" s="137" t="s">
        <v>3077</v>
      </c>
    </row>
    <row r="837" customFormat="false" ht="17.1" hidden="false" customHeight="true" outlineLevel="0" collapsed="false">
      <c r="A837" s="36" t="n">
        <v>831</v>
      </c>
      <c r="B837" s="155" t="s">
        <v>461</v>
      </c>
      <c r="C837" s="137" t="s">
        <v>3095</v>
      </c>
      <c r="D837" s="139" t="s">
        <v>3074</v>
      </c>
      <c r="E837" s="155" t="s">
        <v>3075</v>
      </c>
      <c r="F837" s="137" t="s">
        <v>3096</v>
      </c>
      <c r="G837" s="139" t="n">
        <v>1649529942</v>
      </c>
      <c r="H837" s="155" t="s">
        <v>3097</v>
      </c>
      <c r="I837" s="36" t="s">
        <v>28</v>
      </c>
      <c r="J837" s="139" t="s">
        <v>29</v>
      </c>
      <c r="K837" s="155"/>
      <c r="L837" s="155"/>
      <c r="M837" s="155"/>
      <c r="N837" s="36" t="s">
        <v>30</v>
      </c>
      <c r="O837" s="137" t="s">
        <v>3098</v>
      </c>
    </row>
    <row r="838" customFormat="false" ht="17.1" hidden="false" customHeight="true" outlineLevel="0" collapsed="false">
      <c r="A838" s="36" t="n">
        <v>832</v>
      </c>
      <c r="B838" s="155" t="s">
        <v>3099</v>
      </c>
      <c r="C838" s="140" t="n">
        <v>34252</v>
      </c>
      <c r="D838" s="139" t="s">
        <v>3074</v>
      </c>
      <c r="E838" s="155" t="s">
        <v>3075</v>
      </c>
      <c r="F838" s="137" t="s">
        <v>3100</v>
      </c>
      <c r="G838" s="139" t="n">
        <v>1635628121</v>
      </c>
      <c r="H838" s="155" t="s">
        <v>3101</v>
      </c>
      <c r="I838" s="36" t="s">
        <v>28</v>
      </c>
      <c r="J838" s="139" t="s">
        <v>29</v>
      </c>
      <c r="K838" s="155"/>
      <c r="L838" s="155"/>
      <c r="M838" s="155"/>
      <c r="N838" s="36" t="s">
        <v>30</v>
      </c>
      <c r="O838" s="137" t="s">
        <v>3102</v>
      </c>
    </row>
    <row r="839" customFormat="false" ht="17.1" hidden="false" customHeight="true" outlineLevel="0" collapsed="false">
      <c r="A839" s="36" t="n">
        <v>833</v>
      </c>
      <c r="B839" s="155" t="s">
        <v>3103</v>
      </c>
      <c r="C839" s="140" t="n">
        <v>34099</v>
      </c>
      <c r="D839" s="139" t="s">
        <v>3074</v>
      </c>
      <c r="E839" s="155" t="s">
        <v>3075</v>
      </c>
      <c r="F839" s="137" t="s">
        <v>3104</v>
      </c>
      <c r="G839" s="139" t="n">
        <v>969355053</v>
      </c>
      <c r="H839" s="155" t="s">
        <v>3105</v>
      </c>
      <c r="I839" s="36" t="s">
        <v>28</v>
      </c>
      <c r="J839" s="139" t="s">
        <v>29</v>
      </c>
      <c r="K839" s="155"/>
      <c r="L839" s="155"/>
      <c r="M839" s="155"/>
      <c r="N839" s="36" t="s">
        <v>30</v>
      </c>
      <c r="O839" s="137" t="s">
        <v>3106</v>
      </c>
    </row>
    <row r="840" customFormat="false" ht="17.1" hidden="false" customHeight="true" outlineLevel="0" collapsed="false">
      <c r="A840" s="36" t="n">
        <v>834</v>
      </c>
      <c r="B840" s="155" t="s">
        <v>2133</v>
      </c>
      <c r="C840" s="140" t="n">
        <v>34100</v>
      </c>
      <c r="D840" s="139" t="s">
        <v>3074</v>
      </c>
      <c r="E840" s="155" t="s">
        <v>3075</v>
      </c>
      <c r="F840" s="137" t="s">
        <v>3107</v>
      </c>
      <c r="G840" s="156"/>
      <c r="H840" s="155" t="s">
        <v>3108</v>
      </c>
      <c r="I840" s="36" t="s">
        <v>28</v>
      </c>
      <c r="J840" s="139" t="s">
        <v>29</v>
      </c>
      <c r="K840" s="155"/>
      <c r="L840" s="155"/>
      <c r="M840" s="155"/>
      <c r="N840" s="36" t="s">
        <v>30</v>
      </c>
      <c r="O840" s="137" t="s">
        <v>3109</v>
      </c>
    </row>
    <row r="841" customFormat="false" ht="17.1" hidden="false" customHeight="true" outlineLevel="0" collapsed="false">
      <c r="A841" s="36" t="n">
        <v>835</v>
      </c>
      <c r="B841" s="155" t="s">
        <v>3110</v>
      </c>
      <c r="C841" s="137" t="s">
        <v>3111</v>
      </c>
      <c r="D841" s="139" t="s">
        <v>3074</v>
      </c>
      <c r="E841" s="155" t="s">
        <v>3075</v>
      </c>
      <c r="F841" s="137" t="s">
        <v>3112</v>
      </c>
      <c r="G841" s="139" t="n">
        <v>962423049</v>
      </c>
      <c r="H841" s="157" t="s">
        <v>3113</v>
      </c>
      <c r="I841" s="36" t="s">
        <v>28</v>
      </c>
      <c r="J841" s="139" t="s">
        <v>29</v>
      </c>
      <c r="K841" s="155"/>
      <c r="L841" s="155"/>
      <c r="M841" s="155"/>
      <c r="N841" s="36" t="s">
        <v>30</v>
      </c>
      <c r="O841" s="137" t="s">
        <v>3086</v>
      </c>
    </row>
    <row r="842" customFormat="false" ht="17.1" hidden="false" customHeight="true" outlineLevel="0" collapsed="false">
      <c r="A842" s="36" t="n">
        <v>836</v>
      </c>
      <c r="B842" s="155" t="s">
        <v>3114</v>
      </c>
      <c r="C842" s="137" t="s">
        <v>3115</v>
      </c>
      <c r="D842" s="139" t="s">
        <v>3074</v>
      </c>
      <c r="E842" s="155" t="s">
        <v>3075</v>
      </c>
      <c r="F842" s="137" t="s">
        <v>3116</v>
      </c>
      <c r="G842" s="156"/>
      <c r="H842" s="155" t="s">
        <v>3117</v>
      </c>
      <c r="I842" s="36" t="s">
        <v>28</v>
      </c>
      <c r="J842" s="139" t="s">
        <v>29</v>
      </c>
      <c r="K842" s="155"/>
      <c r="L842" s="155"/>
      <c r="M842" s="155"/>
      <c r="N842" s="36" t="s">
        <v>30</v>
      </c>
      <c r="O842" s="137" t="s">
        <v>3118</v>
      </c>
    </row>
    <row r="843" customFormat="false" ht="17.1" hidden="false" customHeight="true" outlineLevel="0" collapsed="false">
      <c r="A843" s="36" t="n">
        <v>837</v>
      </c>
      <c r="B843" s="155" t="s">
        <v>3119</v>
      </c>
      <c r="C843" s="137" t="n">
        <v>230793</v>
      </c>
      <c r="D843" s="139" t="s">
        <v>3074</v>
      </c>
      <c r="E843" s="155" t="s">
        <v>3075</v>
      </c>
      <c r="F843" s="137" t="s">
        <v>3120</v>
      </c>
      <c r="G843" s="139" t="n">
        <v>971988831</v>
      </c>
      <c r="H843" s="155" t="s">
        <v>3121</v>
      </c>
      <c r="I843" s="36" t="s">
        <v>28</v>
      </c>
      <c r="J843" s="139" t="s">
        <v>29</v>
      </c>
      <c r="K843" s="155"/>
      <c r="L843" s="155"/>
      <c r="M843" s="155"/>
      <c r="N843" s="36" t="s">
        <v>30</v>
      </c>
      <c r="O843" s="137" t="s">
        <v>3122</v>
      </c>
    </row>
    <row r="844" customFormat="false" ht="17.1" hidden="false" customHeight="true" outlineLevel="0" collapsed="false">
      <c r="A844" s="36" t="n">
        <v>838</v>
      </c>
      <c r="B844" s="155" t="s">
        <v>3123</v>
      </c>
      <c r="C844" s="137" t="n">
        <v>211093</v>
      </c>
      <c r="D844" s="139" t="s">
        <v>3074</v>
      </c>
      <c r="E844" s="155" t="s">
        <v>3075</v>
      </c>
      <c r="F844" s="137" t="s">
        <v>3124</v>
      </c>
      <c r="G844" s="139" t="n">
        <v>1676473234</v>
      </c>
      <c r="H844" s="155" t="s">
        <v>3125</v>
      </c>
      <c r="I844" s="36" t="s">
        <v>28</v>
      </c>
      <c r="J844" s="139" t="s">
        <v>29</v>
      </c>
      <c r="K844" s="155"/>
      <c r="L844" s="155"/>
      <c r="M844" s="155"/>
      <c r="N844" s="36" t="s">
        <v>30</v>
      </c>
      <c r="O844" s="137" t="s">
        <v>3126</v>
      </c>
    </row>
    <row r="845" customFormat="false" ht="17.1" hidden="false" customHeight="true" outlineLevel="0" collapsed="false">
      <c r="A845" s="36" t="n">
        <v>839</v>
      </c>
      <c r="B845" s="155" t="s">
        <v>736</v>
      </c>
      <c r="C845" s="137" t="n">
        <v>20193</v>
      </c>
      <c r="D845" s="139" t="s">
        <v>3074</v>
      </c>
      <c r="E845" s="155" t="s">
        <v>3075</v>
      </c>
      <c r="F845" s="137" t="s">
        <v>3127</v>
      </c>
      <c r="G845" s="156"/>
      <c r="H845" s="155" t="s">
        <v>3128</v>
      </c>
      <c r="I845" s="36" t="s">
        <v>28</v>
      </c>
      <c r="J845" s="139" t="s">
        <v>29</v>
      </c>
      <c r="K845" s="155"/>
      <c r="L845" s="155"/>
      <c r="M845" s="155"/>
      <c r="N845" s="36" t="s">
        <v>30</v>
      </c>
      <c r="O845" s="137"/>
    </row>
    <row r="846" customFormat="false" ht="17.1" hidden="false" customHeight="true" outlineLevel="0" collapsed="false">
      <c r="A846" s="36" t="n">
        <v>840</v>
      </c>
      <c r="B846" s="155" t="s">
        <v>3129</v>
      </c>
      <c r="C846" s="137" t="n">
        <v>220493</v>
      </c>
      <c r="D846" s="139" t="s">
        <v>3074</v>
      </c>
      <c r="E846" s="155" t="s">
        <v>3075</v>
      </c>
      <c r="F846" s="137" t="s">
        <v>3130</v>
      </c>
      <c r="G846" s="139" t="n">
        <v>975534593</v>
      </c>
      <c r="H846" s="155" t="s">
        <v>3131</v>
      </c>
      <c r="I846" s="36" t="s">
        <v>28</v>
      </c>
      <c r="J846" s="139" t="s">
        <v>29</v>
      </c>
      <c r="K846" s="155"/>
      <c r="L846" s="155"/>
      <c r="M846" s="155"/>
      <c r="N846" s="36" t="s">
        <v>30</v>
      </c>
      <c r="O846" s="137" t="s">
        <v>3132</v>
      </c>
    </row>
    <row r="847" customFormat="false" ht="17.1" hidden="false" customHeight="true" outlineLevel="0" collapsed="false">
      <c r="A847" s="36" t="n">
        <v>841</v>
      </c>
      <c r="B847" s="155" t="s">
        <v>3133</v>
      </c>
      <c r="C847" s="137" t="n">
        <v>71292</v>
      </c>
      <c r="D847" s="139" t="s">
        <v>3074</v>
      </c>
      <c r="E847" s="155" t="s">
        <v>3075</v>
      </c>
      <c r="F847" s="137" t="s">
        <v>3134</v>
      </c>
      <c r="G847" s="156"/>
      <c r="H847" s="155" t="s">
        <v>3135</v>
      </c>
      <c r="I847" s="36" t="s">
        <v>28</v>
      </c>
      <c r="J847" s="139" t="s">
        <v>29</v>
      </c>
      <c r="K847" s="155"/>
      <c r="L847" s="155"/>
      <c r="M847" s="155"/>
      <c r="N847" s="36" t="s">
        <v>30</v>
      </c>
      <c r="O847" s="137" t="s">
        <v>3136</v>
      </c>
    </row>
    <row r="848" customFormat="false" ht="17.1" hidden="false" customHeight="true" outlineLevel="0" collapsed="false">
      <c r="A848" s="36" t="n">
        <v>842</v>
      </c>
      <c r="B848" s="155" t="s">
        <v>3137</v>
      </c>
      <c r="C848" s="137" t="n">
        <v>30593</v>
      </c>
      <c r="D848" s="139" t="s">
        <v>3074</v>
      </c>
      <c r="E848" s="155" t="s">
        <v>3075</v>
      </c>
      <c r="F848" s="137" t="s">
        <v>3138</v>
      </c>
      <c r="G848" s="156"/>
      <c r="H848" s="155" t="s">
        <v>3139</v>
      </c>
      <c r="I848" s="36" t="s">
        <v>28</v>
      </c>
      <c r="J848" s="139" t="s">
        <v>29</v>
      </c>
      <c r="K848" s="155"/>
      <c r="L848" s="155"/>
      <c r="M848" s="155"/>
      <c r="N848" s="36" t="s">
        <v>30</v>
      </c>
      <c r="O848" s="137" t="s">
        <v>3132</v>
      </c>
    </row>
    <row r="849" customFormat="false" ht="17.1" hidden="false" customHeight="true" outlineLevel="0" collapsed="false">
      <c r="A849" s="36" t="n">
        <v>843</v>
      </c>
      <c r="B849" s="155" t="s">
        <v>3140</v>
      </c>
      <c r="C849" s="137" t="n">
        <v>140393</v>
      </c>
      <c r="D849" s="139" t="s">
        <v>3074</v>
      </c>
      <c r="E849" s="155" t="s">
        <v>3075</v>
      </c>
      <c r="F849" s="137" t="s">
        <v>3141</v>
      </c>
      <c r="G849" s="139" t="n">
        <v>1658944300</v>
      </c>
      <c r="H849" s="155" t="s">
        <v>3142</v>
      </c>
      <c r="I849" s="36" t="s">
        <v>28</v>
      </c>
      <c r="J849" s="139" t="s">
        <v>29</v>
      </c>
      <c r="K849" s="155"/>
      <c r="L849" s="155"/>
      <c r="M849" s="155"/>
      <c r="N849" s="36" t="s">
        <v>30</v>
      </c>
      <c r="O849" s="137" t="s">
        <v>3143</v>
      </c>
    </row>
    <row r="850" customFormat="false" ht="17.1" hidden="false" customHeight="true" outlineLevel="0" collapsed="false">
      <c r="A850" s="36" t="n">
        <v>844</v>
      </c>
      <c r="B850" s="155" t="s">
        <v>3144</v>
      </c>
      <c r="C850" s="137" t="n">
        <v>270293</v>
      </c>
      <c r="D850" s="139" t="s">
        <v>3074</v>
      </c>
      <c r="E850" s="155" t="s">
        <v>3075</v>
      </c>
      <c r="F850" s="137" t="s">
        <v>3145</v>
      </c>
      <c r="G850" s="139" t="n">
        <v>1665904089</v>
      </c>
      <c r="H850" s="155" t="s">
        <v>3146</v>
      </c>
      <c r="I850" s="36" t="s">
        <v>28</v>
      </c>
      <c r="J850" s="139" t="s">
        <v>29</v>
      </c>
      <c r="K850" s="155"/>
      <c r="L850" s="155"/>
      <c r="M850" s="155"/>
      <c r="N850" s="36" t="s">
        <v>30</v>
      </c>
      <c r="O850" s="137" t="s">
        <v>3147</v>
      </c>
    </row>
    <row r="851" customFormat="false" ht="17.1" hidden="false" customHeight="true" outlineLevel="0" collapsed="false">
      <c r="A851" s="36" t="n">
        <v>845</v>
      </c>
      <c r="B851" s="155" t="s">
        <v>3148</v>
      </c>
      <c r="C851" s="137" t="n">
        <v>191293</v>
      </c>
      <c r="D851" s="139" t="s">
        <v>3074</v>
      </c>
      <c r="E851" s="155" t="s">
        <v>3075</v>
      </c>
      <c r="F851" s="137" t="s">
        <v>3149</v>
      </c>
      <c r="G851" s="156"/>
      <c r="H851" s="155" t="s">
        <v>3150</v>
      </c>
      <c r="I851" s="36" t="s">
        <v>28</v>
      </c>
      <c r="J851" s="139" t="s">
        <v>29</v>
      </c>
      <c r="K851" s="155"/>
      <c r="L851" s="155"/>
      <c r="M851" s="155"/>
      <c r="N851" s="36" t="s">
        <v>30</v>
      </c>
      <c r="O851" s="137" t="s">
        <v>3086</v>
      </c>
    </row>
    <row r="852" customFormat="false" ht="17.1" hidden="false" customHeight="true" outlineLevel="0" collapsed="false">
      <c r="A852" s="36" t="n">
        <v>846</v>
      </c>
      <c r="B852" s="155" t="s">
        <v>3151</v>
      </c>
      <c r="C852" s="137" t="n">
        <v>300892</v>
      </c>
      <c r="D852" s="139" t="s">
        <v>3074</v>
      </c>
      <c r="E852" s="155" t="s">
        <v>3075</v>
      </c>
      <c r="F852" s="137" t="s">
        <v>3152</v>
      </c>
      <c r="G852" s="156"/>
      <c r="H852" s="155" t="s">
        <v>3153</v>
      </c>
      <c r="I852" s="36" t="s">
        <v>28</v>
      </c>
      <c r="J852" s="139" t="s">
        <v>29</v>
      </c>
      <c r="K852" s="155"/>
      <c r="L852" s="155"/>
      <c r="M852" s="155"/>
      <c r="N852" s="36" t="s">
        <v>30</v>
      </c>
      <c r="O852" s="137" t="s">
        <v>1771</v>
      </c>
    </row>
    <row r="853" customFormat="false" ht="17.1" hidden="false" customHeight="true" outlineLevel="0" collapsed="false">
      <c r="A853" s="36" t="n">
        <v>847</v>
      </c>
      <c r="B853" s="155" t="s">
        <v>3154</v>
      </c>
      <c r="C853" s="137" t="n">
        <v>60793</v>
      </c>
      <c r="D853" s="139" t="s">
        <v>3074</v>
      </c>
      <c r="E853" s="155" t="s">
        <v>3075</v>
      </c>
      <c r="F853" s="137" t="s">
        <v>3155</v>
      </c>
      <c r="G853" s="139" t="n">
        <v>984429957</v>
      </c>
      <c r="H853" s="155" t="s">
        <v>3156</v>
      </c>
      <c r="I853" s="36" t="s">
        <v>28</v>
      </c>
      <c r="J853" s="139" t="s">
        <v>29</v>
      </c>
      <c r="K853" s="155"/>
      <c r="L853" s="155"/>
      <c r="M853" s="155"/>
      <c r="N853" s="36" t="s">
        <v>30</v>
      </c>
      <c r="O853" s="137" t="s">
        <v>3157</v>
      </c>
    </row>
    <row r="854" customFormat="false" ht="17.1" hidden="false" customHeight="true" outlineLevel="0" collapsed="false">
      <c r="A854" s="36" t="n">
        <v>848</v>
      </c>
      <c r="B854" s="155" t="s">
        <v>345</v>
      </c>
      <c r="C854" s="137" t="n">
        <v>140993</v>
      </c>
      <c r="D854" s="139" t="s">
        <v>3074</v>
      </c>
      <c r="E854" s="155" t="s">
        <v>3075</v>
      </c>
      <c r="F854" s="137" t="s">
        <v>3158</v>
      </c>
      <c r="G854" s="139" t="n">
        <v>1659158902</v>
      </c>
      <c r="H854" s="155" t="s">
        <v>3159</v>
      </c>
      <c r="I854" s="36" t="s">
        <v>28</v>
      </c>
      <c r="J854" s="139" t="s">
        <v>29</v>
      </c>
      <c r="K854" s="155"/>
      <c r="L854" s="155"/>
      <c r="M854" s="155"/>
      <c r="N854" s="36" t="s">
        <v>30</v>
      </c>
      <c r="O854" s="137" t="s">
        <v>3160</v>
      </c>
    </row>
    <row r="855" customFormat="false" ht="17.1" hidden="false" customHeight="true" outlineLevel="0" collapsed="false">
      <c r="A855" s="36" t="n">
        <v>849</v>
      </c>
      <c r="B855" s="155" t="s">
        <v>354</v>
      </c>
      <c r="C855" s="137" t="n">
        <v>90693</v>
      </c>
      <c r="D855" s="139" t="s">
        <v>3074</v>
      </c>
      <c r="E855" s="155" t="s">
        <v>3075</v>
      </c>
      <c r="F855" s="137" t="s">
        <v>3161</v>
      </c>
      <c r="G855" s="139" t="n">
        <v>1632888332</v>
      </c>
      <c r="H855" s="155" t="s">
        <v>3162</v>
      </c>
      <c r="I855" s="36" t="s">
        <v>28</v>
      </c>
      <c r="J855" s="139" t="s">
        <v>29</v>
      </c>
      <c r="K855" s="155"/>
      <c r="L855" s="155"/>
      <c r="M855" s="155"/>
      <c r="N855" s="36" t="s">
        <v>30</v>
      </c>
      <c r="O855" s="137" t="s">
        <v>3086</v>
      </c>
    </row>
    <row r="856" customFormat="false" ht="17.1" hidden="false" customHeight="true" outlineLevel="0" collapsed="false">
      <c r="A856" s="36" t="n">
        <v>850</v>
      </c>
      <c r="B856" s="155" t="s">
        <v>3163</v>
      </c>
      <c r="C856" s="137" t="n">
        <v>291193</v>
      </c>
      <c r="D856" s="139" t="s">
        <v>3074</v>
      </c>
      <c r="E856" s="155" t="s">
        <v>3075</v>
      </c>
      <c r="F856" s="137" t="s">
        <v>3164</v>
      </c>
      <c r="G856" s="139" t="n">
        <v>918095726</v>
      </c>
      <c r="H856" s="155" t="s">
        <v>3165</v>
      </c>
      <c r="I856" s="36" t="s">
        <v>28</v>
      </c>
      <c r="J856" s="139" t="s">
        <v>29</v>
      </c>
      <c r="K856" s="155"/>
      <c r="L856" s="155"/>
      <c r="M856" s="155"/>
      <c r="N856" s="36" t="s">
        <v>30</v>
      </c>
      <c r="O856" s="137" t="s">
        <v>3109</v>
      </c>
    </row>
    <row r="857" customFormat="false" ht="17.1" hidden="false" customHeight="true" outlineLevel="0" collapsed="false">
      <c r="A857" s="36" t="n">
        <v>851</v>
      </c>
      <c r="B857" s="155" t="s">
        <v>3166</v>
      </c>
      <c r="C857" s="137" t="n">
        <v>221293</v>
      </c>
      <c r="D857" s="139" t="s">
        <v>3074</v>
      </c>
      <c r="E857" s="155" t="s">
        <v>3075</v>
      </c>
      <c r="F857" s="137" t="s">
        <v>2404</v>
      </c>
      <c r="G857" s="139" t="n">
        <v>1688969883</v>
      </c>
      <c r="H857" s="155" t="s">
        <v>3167</v>
      </c>
      <c r="I857" s="36" t="s">
        <v>28</v>
      </c>
      <c r="J857" s="139" t="s">
        <v>29</v>
      </c>
      <c r="K857" s="155"/>
      <c r="L857" s="155"/>
      <c r="M857" s="155"/>
      <c r="N857" s="36" t="s">
        <v>30</v>
      </c>
      <c r="O857" s="137" t="s">
        <v>3086</v>
      </c>
    </row>
    <row r="858" customFormat="false" ht="17.1" hidden="false" customHeight="true" outlineLevel="0" collapsed="false">
      <c r="A858" s="36" t="n">
        <v>852</v>
      </c>
      <c r="B858" s="155" t="s">
        <v>3168</v>
      </c>
      <c r="C858" s="137" t="n">
        <v>20693</v>
      </c>
      <c r="D858" s="139" t="s">
        <v>3074</v>
      </c>
      <c r="E858" s="155" t="s">
        <v>3075</v>
      </c>
      <c r="F858" s="137" t="s">
        <v>3169</v>
      </c>
      <c r="G858" s="139" t="n">
        <v>1699947549</v>
      </c>
      <c r="H858" s="155" t="s">
        <v>3170</v>
      </c>
      <c r="I858" s="36" t="s">
        <v>28</v>
      </c>
      <c r="J858" s="139" t="s">
        <v>29</v>
      </c>
      <c r="K858" s="155"/>
      <c r="L858" s="155"/>
      <c r="M858" s="155"/>
      <c r="N858" s="36" t="s">
        <v>30</v>
      </c>
      <c r="O858" s="137" t="s">
        <v>3171</v>
      </c>
    </row>
    <row r="859" customFormat="false" ht="17.1" hidden="false" customHeight="true" outlineLevel="0" collapsed="false">
      <c r="A859" s="36" t="n">
        <v>853</v>
      </c>
      <c r="B859" s="155" t="s">
        <v>3172</v>
      </c>
      <c r="C859" s="137" t="n">
        <v>10793</v>
      </c>
      <c r="D859" s="139" t="s">
        <v>3074</v>
      </c>
      <c r="E859" s="155" t="s">
        <v>3075</v>
      </c>
      <c r="F859" s="137" t="s">
        <v>3173</v>
      </c>
      <c r="G859" s="139" t="n">
        <v>982930816</v>
      </c>
      <c r="H859" s="155" t="s">
        <v>3174</v>
      </c>
      <c r="I859" s="36" t="s">
        <v>28</v>
      </c>
      <c r="J859" s="139" t="s">
        <v>29</v>
      </c>
      <c r="K859" s="155"/>
      <c r="L859" s="155"/>
      <c r="M859" s="155"/>
      <c r="N859" s="36" t="s">
        <v>30</v>
      </c>
      <c r="O859" s="137" t="s">
        <v>3077</v>
      </c>
    </row>
    <row r="860" customFormat="false" ht="17.1" hidden="false" customHeight="true" outlineLevel="0" collapsed="false">
      <c r="A860" s="36" t="n">
        <v>854</v>
      </c>
      <c r="B860" s="155" t="s">
        <v>2133</v>
      </c>
      <c r="C860" s="137"/>
      <c r="D860" s="139" t="s">
        <v>3074</v>
      </c>
      <c r="E860" s="155" t="s">
        <v>3075</v>
      </c>
      <c r="F860" s="137" t="s">
        <v>3175</v>
      </c>
      <c r="G860" s="139" t="n">
        <v>1699223398</v>
      </c>
      <c r="H860" s="155" t="s">
        <v>3176</v>
      </c>
      <c r="I860" s="36" t="s">
        <v>28</v>
      </c>
      <c r="J860" s="139" t="s">
        <v>29</v>
      </c>
      <c r="K860" s="155"/>
      <c r="L860" s="155"/>
      <c r="M860" s="155"/>
      <c r="N860" s="36" t="s">
        <v>30</v>
      </c>
      <c r="O860" s="137" t="s">
        <v>3177</v>
      </c>
    </row>
    <row r="861" customFormat="false" ht="17.1" hidden="false" customHeight="true" outlineLevel="0" collapsed="false">
      <c r="A861" s="36" t="n">
        <v>855</v>
      </c>
      <c r="B861" s="155" t="s">
        <v>3178</v>
      </c>
      <c r="C861" s="137"/>
      <c r="D861" s="139" t="s">
        <v>3074</v>
      </c>
      <c r="E861" s="155" t="s">
        <v>3075</v>
      </c>
      <c r="F861" s="137" t="s">
        <v>3179</v>
      </c>
      <c r="G861" s="139" t="n">
        <v>1647827030</v>
      </c>
      <c r="H861" s="155" t="s">
        <v>3180</v>
      </c>
      <c r="I861" s="36" t="s">
        <v>28</v>
      </c>
      <c r="J861" s="139"/>
      <c r="K861" s="155" t="s">
        <v>29</v>
      </c>
      <c r="L861" s="155"/>
      <c r="M861" s="155"/>
      <c r="N861" s="36" t="s">
        <v>30</v>
      </c>
      <c r="O861" s="137" t="s">
        <v>3181</v>
      </c>
    </row>
    <row r="862" customFormat="false" ht="17.1" hidden="false" customHeight="true" outlineLevel="0" collapsed="false">
      <c r="A862" s="36" t="n">
        <v>857</v>
      </c>
      <c r="B862" s="59" t="s">
        <v>3182</v>
      </c>
      <c r="C862" s="132" t="s">
        <v>3183</v>
      </c>
      <c r="D862" s="139" t="s">
        <v>3074</v>
      </c>
      <c r="E862" s="155" t="s">
        <v>3075</v>
      </c>
      <c r="F862" s="60" t="s">
        <v>3184</v>
      </c>
      <c r="G862" s="150"/>
      <c r="H862" s="59"/>
      <c r="I862" s="36" t="s">
        <v>35</v>
      </c>
      <c r="J862" s="58"/>
      <c r="K862" s="59" t="s">
        <v>1452</v>
      </c>
      <c r="L862" s="59"/>
      <c r="M862" s="59"/>
      <c r="N862" s="36" t="s">
        <v>30</v>
      </c>
      <c r="O862" s="60" t="s">
        <v>3185</v>
      </c>
    </row>
    <row r="863" customFormat="false" ht="17.1" hidden="false" customHeight="true" outlineLevel="0" collapsed="false">
      <c r="A863" s="36" t="n">
        <v>858</v>
      </c>
      <c r="B863" s="59" t="s">
        <v>3186</v>
      </c>
      <c r="C863" s="132" t="s">
        <v>979</v>
      </c>
      <c r="D863" s="139" t="s">
        <v>3074</v>
      </c>
      <c r="E863" s="155" t="s">
        <v>3075</v>
      </c>
      <c r="F863" s="60" t="s">
        <v>3187</v>
      </c>
      <c r="G863" s="150"/>
      <c r="H863" s="59"/>
      <c r="I863" s="36" t="s">
        <v>35</v>
      </c>
      <c r="J863" s="58"/>
      <c r="K863" s="59" t="s">
        <v>1452</v>
      </c>
      <c r="L863" s="59"/>
      <c r="M863" s="59"/>
      <c r="N863" s="36" t="s">
        <v>30</v>
      </c>
      <c r="O863" s="60" t="s">
        <v>3188</v>
      </c>
    </row>
    <row r="864" customFormat="false" ht="17.1" hidden="false" customHeight="true" outlineLevel="0" collapsed="false">
      <c r="A864" s="36" t="n">
        <v>859</v>
      </c>
      <c r="B864" s="59" t="s">
        <v>3189</v>
      </c>
      <c r="C864" s="132" t="s">
        <v>3190</v>
      </c>
      <c r="D864" s="139" t="s">
        <v>3074</v>
      </c>
      <c r="E864" s="155" t="s">
        <v>3075</v>
      </c>
      <c r="F864" s="60" t="s">
        <v>3191</v>
      </c>
      <c r="G864" s="59" t="n">
        <v>1634905555</v>
      </c>
      <c r="H864" s="59"/>
      <c r="I864" s="36" t="s">
        <v>28</v>
      </c>
      <c r="J864" s="58" t="s">
        <v>1452</v>
      </c>
      <c r="K864" s="59"/>
      <c r="L864" s="59"/>
      <c r="M864" s="59"/>
      <c r="N864" s="58" t="s">
        <v>3192</v>
      </c>
      <c r="O864" s="60" t="s">
        <v>3193</v>
      </c>
    </row>
    <row r="865" customFormat="false" ht="17.1" hidden="false" customHeight="true" outlineLevel="0" collapsed="false">
      <c r="A865" s="36" t="n">
        <v>860</v>
      </c>
      <c r="B865" s="59" t="s">
        <v>3194</v>
      </c>
      <c r="C865" s="135" t="n">
        <v>33850</v>
      </c>
      <c r="D865" s="139" t="s">
        <v>3074</v>
      </c>
      <c r="E865" s="155" t="s">
        <v>3075</v>
      </c>
      <c r="F865" s="60"/>
      <c r="G865" s="65"/>
      <c r="H865" s="59"/>
      <c r="I865" s="36" t="s">
        <v>1434</v>
      </c>
      <c r="J865" s="58"/>
      <c r="K865" s="59"/>
      <c r="L865" s="59"/>
      <c r="M865" s="59" t="s">
        <v>1452</v>
      </c>
      <c r="N865" s="58"/>
      <c r="O865" s="60"/>
    </row>
    <row r="866" customFormat="false" ht="17.1" hidden="false" customHeight="true" outlineLevel="0" collapsed="false">
      <c r="A866" s="36" t="n">
        <v>856</v>
      </c>
      <c r="B866" s="59" t="s">
        <v>3195</v>
      </c>
      <c r="C866" s="132" t="s">
        <v>3196</v>
      </c>
      <c r="D866" s="58" t="s">
        <v>3197</v>
      </c>
      <c r="E866" s="59" t="s">
        <v>3198</v>
      </c>
      <c r="F866" s="60"/>
      <c r="G866" s="150"/>
      <c r="H866" s="59"/>
      <c r="I866" s="36" t="s">
        <v>35</v>
      </c>
      <c r="J866" s="58"/>
      <c r="K866" s="59"/>
      <c r="L866" s="59"/>
      <c r="M866" s="59"/>
      <c r="N866" s="58"/>
      <c r="O866" s="60"/>
    </row>
    <row r="867" customFormat="false" ht="17.1" hidden="false" customHeight="true" outlineLevel="0" collapsed="false">
      <c r="A867" s="36" t="n">
        <v>861</v>
      </c>
      <c r="B867" s="158" t="s">
        <v>3199</v>
      </c>
      <c r="C867" s="39" t="s">
        <v>1887</v>
      </c>
      <c r="D867" s="62" t="s">
        <v>3200</v>
      </c>
      <c r="E867" s="62" t="s">
        <v>3201</v>
      </c>
      <c r="F867" s="45" t="s">
        <v>3202</v>
      </c>
      <c r="G867" s="62" t="n">
        <v>1676151566</v>
      </c>
      <c r="H867" s="159" t="s">
        <v>3203</v>
      </c>
      <c r="I867" s="36" t="s">
        <v>28</v>
      </c>
      <c r="J867" s="62" t="s">
        <v>29</v>
      </c>
      <c r="K867" s="62"/>
      <c r="L867" s="97"/>
      <c r="M867" s="97"/>
      <c r="N867" s="36" t="s">
        <v>30</v>
      </c>
      <c r="O867" s="45" t="s">
        <v>3204</v>
      </c>
    </row>
    <row r="868" customFormat="false" ht="17.1" hidden="false" customHeight="true" outlineLevel="0" collapsed="false">
      <c r="A868" s="36" t="n">
        <v>862</v>
      </c>
      <c r="B868" s="158" t="s">
        <v>3205</v>
      </c>
      <c r="C868" s="39" t="s">
        <v>3206</v>
      </c>
      <c r="D868" s="62" t="s">
        <v>3200</v>
      </c>
      <c r="E868" s="62" t="s">
        <v>3201</v>
      </c>
      <c r="F868" s="45" t="s">
        <v>3207</v>
      </c>
      <c r="G868" s="62" t="n">
        <v>1633150946</v>
      </c>
      <c r="H868" s="159" t="s">
        <v>3208</v>
      </c>
      <c r="I868" s="36" t="s">
        <v>28</v>
      </c>
      <c r="J868" s="62" t="s">
        <v>29</v>
      </c>
      <c r="K868" s="62"/>
      <c r="L868" s="97"/>
      <c r="M868" s="97"/>
      <c r="N868" s="36" t="s">
        <v>30</v>
      </c>
      <c r="O868" s="45" t="s">
        <v>3209</v>
      </c>
    </row>
    <row r="869" customFormat="false" ht="17.1" hidden="false" customHeight="true" outlineLevel="0" collapsed="false">
      <c r="A869" s="36" t="n">
        <v>863</v>
      </c>
      <c r="B869" s="158" t="s">
        <v>3210</v>
      </c>
      <c r="C869" s="39" t="s">
        <v>1609</v>
      </c>
      <c r="D869" s="62" t="s">
        <v>3200</v>
      </c>
      <c r="E869" s="62" t="s">
        <v>3201</v>
      </c>
      <c r="F869" s="45" t="s">
        <v>3211</v>
      </c>
      <c r="G869" s="62" t="n">
        <v>1659159450</v>
      </c>
      <c r="H869" s="159" t="s">
        <v>3212</v>
      </c>
      <c r="I869" s="36" t="s">
        <v>28</v>
      </c>
      <c r="J869" s="62" t="s">
        <v>29</v>
      </c>
      <c r="K869" s="62"/>
      <c r="L869" s="97"/>
      <c r="M869" s="97"/>
      <c r="N869" s="36" t="s">
        <v>30</v>
      </c>
      <c r="O869" s="45" t="s">
        <v>3213</v>
      </c>
    </row>
    <row r="870" customFormat="false" ht="17.1" hidden="false" customHeight="true" outlineLevel="0" collapsed="false">
      <c r="A870" s="36" t="n">
        <v>864</v>
      </c>
      <c r="B870" s="158" t="s">
        <v>3214</v>
      </c>
      <c r="C870" s="39" t="s">
        <v>1494</v>
      </c>
      <c r="D870" s="62" t="s">
        <v>3200</v>
      </c>
      <c r="E870" s="62" t="s">
        <v>3201</v>
      </c>
      <c r="F870" s="45" t="s">
        <v>3215</v>
      </c>
      <c r="G870" s="62" t="n">
        <v>977356709</v>
      </c>
      <c r="H870" s="159" t="s">
        <v>3216</v>
      </c>
      <c r="I870" s="36" t="s">
        <v>28</v>
      </c>
      <c r="J870" s="62" t="s">
        <v>29</v>
      </c>
      <c r="K870" s="62"/>
      <c r="L870" s="97"/>
      <c r="M870" s="97"/>
      <c r="N870" s="36" t="s">
        <v>30</v>
      </c>
      <c r="O870" s="45" t="s">
        <v>3217</v>
      </c>
    </row>
    <row r="871" customFormat="false" ht="17.1" hidden="false" customHeight="true" outlineLevel="0" collapsed="false">
      <c r="A871" s="36" t="n">
        <v>865</v>
      </c>
      <c r="B871" s="158" t="s">
        <v>582</v>
      </c>
      <c r="C871" s="39" t="s">
        <v>3218</v>
      </c>
      <c r="D871" s="62" t="s">
        <v>3200</v>
      </c>
      <c r="E871" s="62" t="s">
        <v>3201</v>
      </c>
      <c r="F871" s="45" t="s">
        <v>3219</v>
      </c>
      <c r="G871" s="62" t="n">
        <v>1649383578</v>
      </c>
      <c r="H871" s="159" t="s">
        <v>3220</v>
      </c>
      <c r="I871" s="36" t="s">
        <v>28</v>
      </c>
      <c r="J871" s="62" t="s">
        <v>29</v>
      </c>
      <c r="K871" s="62"/>
      <c r="L871" s="97"/>
      <c r="M871" s="97"/>
      <c r="N871" s="36" t="s">
        <v>30</v>
      </c>
      <c r="O871" s="45" t="s">
        <v>21</v>
      </c>
    </row>
    <row r="872" customFormat="false" ht="17.1" hidden="false" customHeight="true" outlineLevel="0" collapsed="false">
      <c r="A872" s="36" t="n">
        <v>866</v>
      </c>
      <c r="B872" s="158" t="s">
        <v>3221</v>
      </c>
      <c r="C872" s="160" t="n">
        <v>34029</v>
      </c>
      <c r="D872" s="62" t="s">
        <v>3200</v>
      </c>
      <c r="E872" s="62" t="s">
        <v>3201</v>
      </c>
      <c r="F872" s="45" t="s">
        <v>3222</v>
      </c>
      <c r="G872" s="62" t="n">
        <v>1697421675</v>
      </c>
      <c r="H872" s="159" t="s">
        <v>3223</v>
      </c>
      <c r="I872" s="36" t="s">
        <v>28</v>
      </c>
      <c r="J872" s="62" t="s">
        <v>29</v>
      </c>
      <c r="K872" s="62"/>
      <c r="L872" s="97"/>
      <c r="M872" s="97"/>
      <c r="N872" s="36" t="s">
        <v>30</v>
      </c>
      <c r="O872" s="45" t="s">
        <v>3224</v>
      </c>
    </row>
    <row r="873" customFormat="false" ht="17.1" hidden="false" customHeight="true" outlineLevel="0" collapsed="false">
      <c r="A873" s="36" t="n">
        <v>867</v>
      </c>
      <c r="B873" s="158" t="s">
        <v>3225</v>
      </c>
      <c r="C873" s="39" t="s">
        <v>1843</v>
      </c>
      <c r="D873" s="62" t="s">
        <v>3200</v>
      </c>
      <c r="E873" s="62" t="s">
        <v>3201</v>
      </c>
      <c r="F873" s="45" t="s">
        <v>3226</v>
      </c>
      <c r="G873" s="62" t="n">
        <v>1659130802</v>
      </c>
      <c r="H873" s="159" t="s">
        <v>3227</v>
      </c>
      <c r="I873" s="36" t="s">
        <v>28</v>
      </c>
      <c r="J873" s="62"/>
      <c r="K873" s="62"/>
      <c r="L873" s="62" t="s">
        <v>29</v>
      </c>
      <c r="M873" s="62"/>
      <c r="N873" s="36" t="s">
        <v>30</v>
      </c>
      <c r="O873" s="45"/>
    </row>
    <row r="874" customFormat="false" ht="17.1" hidden="false" customHeight="true" outlineLevel="0" collapsed="false">
      <c r="A874" s="36" t="n">
        <v>868</v>
      </c>
      <c r="B874" s="158" t="s">
        <v>585</v>
      </c>
      <c r="C874" s="160" t="n">
        <v>34161</v>
      </c>
      <c r="D874" s="62" t="s">
        <v>3200</v>
      </c>
      <c r="E874" s="62" t="s">
        <v>3201</v>
      </c>
      <c r="F874" s="45" t="s">
        <v>3228</v>
      </c>
      <c r="G874" s="62" t="n">
        <v>1655901279</v>
      </c>
      <c r="H874" s="159" t="s">
        <v>3229</v>
      </c>
      <c r="I874" s="36" t="s">
        <v>28</v>
      </c>
      <c r="J874" s="62" t="s">
        <v>29</v>
      </c>
      <c r="K874" s="62"/>
      <c r="L874" s="97"/>
      <c r="M874" s="62"/>
      <c r="N874" s="36" t="s">
        <v>30</v>
      </c>
      <c r="O874" s="45" t="s">
        <v>3230</v>
      </c>
    </row>
    <row r="875" customFormat="false" ht="17.1" hidden="false" customHeight="true" outlineLevel="0" collapsed="false">
      <c r="A875" s="36" t="n">
        <v>869</v>
      </c>
      <c r="B875" s="158" t="s">
        <v>3231</v>
      </c>
      <c r="C875" s="160" t="n">
        <v>34277</v>
      </c>
      <c r="D875" s="62" t="s">
        <v>3200</v>
      </c>
      <c r="E875" s="62" t="s">
        <v>3201</v>
      </c>
      <c r="F875" s="45" t="s">
        <v>3232</v>
      </c>
      <c r="G875" s="62" t="n">
        <v>967104221</v>
      </c>
      <c r="H875" s="159" t="s">
        <v>3233</v>
      </c>
      <c r="I875" s="36" t="s">
        <v>28</v>
      </c>
      <c r="J875" s="62" t="s">
        <v>29</v>
      </c>
      <c r="K875" s="62"/>
      <c r="L875" s="97"/>
      <c r="M875" s="62"/>
      <c r="N875" s="36" t="s">
        <v>30</v>
      </c>
      <c r="O875" s="45" t="s">
        <v>3234</v>
      </c>
    </row>
    <row r="876" customFormat="false" ht="17.1" hidden="false" customHeight="true" outlineLevel="0" collapsed="false">
      <c r="A876" s="36" t="n">
        <v>870</v>
      </c>
      <c r="B876" s="158" t="s">
        <v>3235</v>
      </c>
      <c r="C876" s="160" t="n">
        <v>34002</v>
      </c>
      <c r="D876" s="62" t="s">
        <v>3200</v>
      </c>
      <c r="E876" s="62" t="s">
        <v>3201</v>
      </c>
      <c r="F876" s="45" t="s">
        <v>3236</v>
      </c>
      <c r="G876" s="161"/>
      <c r="H876" s="97"/>
      <c r="I876" s="36" t="s">
        <v>28</v>
      </c>
      <c r="J876" s="62"/>
      <c r="K876" s="62"/>
      <c r="L876" s="62" t="s">
        <v>29</v>
      </c>
      <c r="M876" s="62"/>
      <c r="N876" s="36" t="s">
        <v>30</v>
      </c>
      <c r="O876" s="45"/>
    </row>
    <row r="877" customFormat="false" ht="17.1" hidden="false" customHeight="true" outlineLevel="0" collapsed="false">
      <c r="A877" s="36" t="n">
        <v>871</v>
      </c>
      <c r="B877" s="158" t="s">
        <v>3237</v>
      </c>
      <c r="C877" s="39" t="s">
        <v>1137</v>
      </c>
      <c r="D877" s="62" t="s">
        <v>3200</v>
      </c>
      <c r="E877" s="62" t="s">
        <v>3201</v>
      </c>
      <c r="F877" s="45" t="s">
        <v>3238</v>
      </c>
      <c r="G877" s="62" t="n">
        <v>1668927695</v>
      </c>
      <c r="H877" s="159" t="s">
        <v>3239</v>
      </c>
      <c r="I877" s="36" t="s">
        <v>28</v>
      </c>
      <c r="J877" s="62"/>
      <c r="K877" s="62"/>
      <c r="L877" s="62" t="s">
        <v>29</v>
      </c>
      <c r="M877" s="62"/>
      <c r="N877" s="36" t="s">
        <v>30</v>
      </c>
      <c r="O877" s="45" t="s">
        <v>21</v>
      </c>
    </row>
    <row r="878" customFormat="false" ht="17.1" hidden="false" customHeight="true" outlineLevel="0" collapsed="false">
      <c r="A878" s="36" t="n">
        <v>872</v>
      </c>
      <c r="B878" s="158" t="s">
        <v>3240</v>
      </c>
      <c r="C878" s="39" t="s">
        <v>1069</v>
      </c>
      <c r="D878" s="62" t="s">
        <v>3200</v>
      </c>
      <c r="E878" s="62" t="s">
        <v>3201</v>
      </c>
      <c r="F878" s="45" t="s">
        <v>3241</v>
      </c>
      <c r="G878" s="62" t="n">
        <v>1676328516</v>
      </c>
      <c r="H878" s="159" t="s">
        <v>3242</v>
      </c>
      <c r="I878" s="36" t="s">
        <v>28</v>
      </c>
      <c r="J878" s="62"/>
      <c r="K878" s="62"/>
      <c r="L878" s="62" t="s">
        <v>29</v>
      </c>
      <c r="M878" s="62"/>
      <c r="N878" s="36" t="s">
        <v>30</v>
      </c>
      <c r="O878" s="45" t="s">
        <v>3243</v>
      </c>
    </row>
    <row r="879" customFormat="false" ht="17.1" hidden="false" customHeight="true" outlineLevel="0" collapsed="false">
      <c r="A879" s="36" t="n">
        <v>873</v>
      </c>
      <c r="B879" s="158" t="s">
        <v>3244</v>
      </c>
      <c r="C879" s="160" t="n">
        <v>34062</v>
      </c>
      <c r="D879" s="62" t="s">
        <v>3200</v>
      </c>
      <c r="E879" s="62" t="s">
        <v>3201</v>
      </c>
      <c r="F879" s="45" t="s">
        <v>3245</v>
      </c>
      <c r="G879" s="62" t="n">
        <v>1659204072</v>
      </c>
      <c r="H879" s="159" t="s">
        <v>3246</v>
      </c>
      <c r="I879" s="36" t="s">
        <v>28</v>
      </c>
      <c r="J879" s="62"/>
      <c r="K879" s="62"/>
      <c r="L879" s="62" t="s">
        <v>29</v>
      </c>
      <c r="M879" s="97"/>
      <c r="N879" s="36" t="s">
        <v>30</v>
      </c>
      <c r="O879" s="45"/>
    </row>
    <row r="880" customFormat="false" ht="17.1" hidden="false" customHeight="true" outlineLevel="0" collapsed="false">
      <c r="A880" s="36" t="n">
        <v>874</v>
      </c>
      <c r="B880" s="158" t="s">
        <v>3247</v>
      </c>
      <c r="C880" s="39" t="s">
        <v>1266</v>
      </c>
      <c r="D880" s="62" t="s">
        <v>3200</v>
      </c>
      <c r="E880" s="62" t="s">
        <v>3201</v>
      </c>
      <c r="F880" s="45" t="s">
        <v>3248</v>
      </c>
      <c r="G880" s="62" t="n">
        <v>1659159441</v>
      </c>
      <c r="H880" s="159" t="s">
        <v>3249</v>
      </c>
      <c r="I880" s="36" t="s">
        <v>28</v>
      </c>
      <c r="J880" s="62"/>
      <c r="K880" s="62"/>
      <c r="L880" s="62" t="s">
        <v>29</v>
      </c>
      <c r="M880" s="62"/>
      <c r="N880" s="36" t="s">
        <v>30</v>
      </c>
      <c r="O880" s="45" t="s">
        <v>3250</v>
      </c>
    </row>
    <row r="881" customFormat="false" ht="17.1" hidden="false" customHeight="true" outlineLevel="0" collapsed="false">
      <c r="A881" s="36" t="n">
        <v>875</v>
      </c>
      <c r="B881" s="158" t="s">
        <v>995</v>
      </c>
      <c r="C881" s="39" t="s">
        <v>848</v>
      </c>
      <c r="D881" s="62" t="s">
        <v>3200</v>
      </c>
      <c r="E881" s="62" t="s">
        <v>3201</v>
      </c>
      <c r="F881" s="45" t="s">
        <v>3238</v>
      </c>
      <c r="G881" s="62" t="n">
        <v>1649045753</v>
      </c>
      <c r="H881" s="159" t="s">
        <v>3251</v>
      </c>
      <c r="I881" s="36" t="s">
        <v>28</v>
      </c>
      <c r="J881" s="62"/>
      <c r="K881" s="62"/>
      <c r="L881" s="62" t="s">
        <v>29</v>
      </c>
      <c r="M881" s="62"/>
      <c r="N881" s="36" t="s">
        <v>30</v>
      </c>
      <c r="O881" s="45" t="s">
        <v>3252</v>
      </c>
    </row>
    <row r="882" customFormat="false" ht="17.1" hidden="false" customHeight="true" outlineLevel="0" collapsed="false">
      <c r="A882" s="36" t="n">
        <v>876</v>
      </c>
      <c r="B882" s="158" t="s">
        <v>3253</v>
      </c>
      <c r="C882" s="39" t="s">
        <v>3254</v>
      </c>
      <c r="D882" s="62" t="s">
        <v>3200</v>
      </c>
      <c r="E882" s="62" t="s">
        <v>3201</v>
      </c>
      <c r="F882" s="45" t="s">
        <v>3255</v>
      </c>
      <c r="G882" s="161"/>
      <c r="H882" s="159" t="s">
        <v>3256</v>
      </c>
      <c r="I882" s="36" t="s">
        <v>28</v>
      </c>
      <c r="J882" s="62"/>
      <c r="K882" s="62"/>
      <c r="L882" s="62" t="s">
        <v>29</v>
      </c>
      <c r="M882" s="62"/>
      <c r="N882" s="36" t="s">
        <v>30</v>
      </c>
      <c r="O882" s="45"/>
    </row>
    <row r="883" customFormat="false" ht="17.1" hidden="false" customHeight="true" outlineLevel="0" collapsed="false">
      <c r="A883" s="36" t="n">
        <v>877</v>
      </c>
      <c r="B883" s="158" t="s">
        <v>3257</v>
      </c>
      <c r="C883" s="160" t="n">
        <v>34092</v>
      </c>
      <c r="D883" s="62" t="s">
        <v>3200</v>
      </c>
      <c r="E883" s="62" t="s">
        <v>3201</v>
      </c>
      <c r="F883" s="45" t="s">
        <v>3258</v>
      </c>
      <c r="G883" s="62" t="n">
        <v>1673639254</v>
      </c>
      <c r="H883" s="159" t="s">
        <v>3259</v>
      </c>
      <c r="I883" s="36" t="s">
        <v>28</v>
      </c>
      <c r="J883" s="62"/>
      <c r="K883" s="62"/>
      <c r="L883" s="62" t="s">
        <v>29</v>
      </c>
      <c r="M883" s="62"/>
      <c r="N883" s="36" t="s">
        <v>30</v>
      </c>
      <c r="O883" s="45" t="s">
        <v>3260</v>
      </c>
    </row>
    <row r="884" customFormat="false" ht="17.1" hidden="false" customHeight="true" outlineLevel="0" collapsed="false">
      <c r="A884" s="36" t="n">
        <v>878</v>
      </c>
      <c r="B884" s="158" t="s">
        <v>3261</v>
      </c>
      <c r="C884" s="160" t="n">
        <v>34247</v>
      </c>
      <c r="D884" s="62" t="s">
        <v>3200</v>
      </c>
      <c r="E884" s="62" t="s">
        <v>3201</v>
      </c>
      <c r="F884" s="45" t="s">
        <v>180</v>
      </c>
      <c r="G884" s="161"/>
      <c r="H884" s="97"/>
      <c r="I884" s="36" t="s">
        <v>28</v>
      </c>
      <c r="J884" s="62"/>
      <c r="K884" s="62"/>
      <c r="L884" s="62" t="s">
        <v>29</v>
      </c>
      <c r="M884" s="62"/>
      <c r="N884" s="36" t="s">
        <v>30</v>
      </c>
      <c r="O884" s="45"/>
    </row>
    <row r="885" customFormat="false" ht="17.1" hidden="false" customHeight="true" outlineLevel="0" collapsed="false">
      <c r="A885" s="36" t="n">
        <v>879</v>
      </c>
      <c r="B885" s="158" t="s">
        <v>3262</v>
      </c>
      <c r="C885" s="39" t="s">
        <v>3263</v>
      </c>
      <c r="D885" s="62" t="s">
        <v>3200</v>
      </c>
      <c r="E885" s="62" t="s">
        <v>3201</v>
      </c>
      <c r="F885" s="45" t="s">
        <v>3264</v>
      </c>
      <c r="G885" s="161"/>
      <c r="H885" s="159" t="s">
        <v>3265</v>
      </c>
      <c r="I885" s="36" t="s">
        <v>28</v>
      </c>
      <c r="J885" s="62"/>
      <c r="K885" s="62"/>
      <c r="L885" s="62" t="s">
        <v>29</v>
      </c>
      <c r="M885" s="62"/>
      <c r="N885" s="36" t="s">
        <v>30</v>
      </c>
      <c r="O885" s="45"/>
    </row>
    <row r="886" customFormat="false" ht="17.1" hidden="false" customHeight="true" outlineLevel="0" collapsed="false">
      <c r="A886" s="36" t="n">
        <v>880</v>
      </c>
      <c r="B886" s="158" t="s">
        <v>3266</v>
      </c>
      <c r="C886" s="160" t="n">
        <v>34254</v>
      </c>
      <c r="D886" s="62" t="s">
        <v>3200</v>
      </c>
      <c r="E886" s="62" t="s">
        <v>3201</v>
      </c>
      <c r="F886" s="45" t="s">
        <v>185</v>
      </c>
      <c r="G886" s="161"/>
      <c r="H886" s="97"/>
      <c r="I886" s="36" t="s">
        <v>28</v>
      </c>
      <c r="J886" s="62"/>
      <c r="K886" s="62"/>
      <c r="L886" s="62" t="s">
        <v>29</v>
      </c>
      <c r="M886" s="62"/>
      <c r="N886" s="36" t="s">
        <v>30</v>
      </c>
      <c r="O886" s="45"/>
    </row>
    <row r="887" customFormat="false" ht="17.1" hidden="false" customHeight="true" outlineLevel="0" collapsed="false">
      <c r="A887" s="36" t="n">
        <v>881</v>
      </c>
      <c r="B887" s="158" t="s">
        <v>3267</v>
      </c>
      <c r="C887" s="160" t="n">
        <v>34071</v>
      </c>
      <c r="D887" s="62" t="s">
        <v>3200</v>
      </c>
      <c r="E887" s="62" t="s">
        <v>3201</v>
      </c>
      <c r="F887" s="45" t="s">
        <v>3268</v>
      </c>
      <c r="G887" s="161"/>
      <c r="H887" s="159" t="s">
        <v>3269</v>
      </c>
      <c r="I887" s="36" t="s">
        <v>28</v>
      </c>
      <c r="J887" s="62" t="s">
        <v>29</v>
      </c>
      <c r="K887" s="62"/>
      <c r="L887" s="97"/>
      <c r="M887" s="97"/>
      <c r="N887" s="36" t="s">
        <v>30</v>
      </c>
      <c r="O887" s="45" t="s">
        <v>3270</v>
      </c>
    </row>
    <row r="888" customFormat="false" ht="17.1" hidden="false" customHeight="true" outlineLevel="0" collapsed="false">
      <c r="A888" s="36" t="n">
        <v>882</v>
      </c>
      <c r="B888" s="158" t="s">
        <v>3271</v>
      </c>
      <c r="C888" s="39" t="s">
        <v>1088</v>
      </c>
      <c r="D888" s="62" t="s">
        <v>3200</v>
      </c>
      <c r="E888" s="62" t="s">
        <v>3201</v>
      </c>
      <c r="F888" s="45" t="s">
        <v>3272</v>
      </c>
      <c r="G888" s="161"/>
      <c r="H888" s="159" t="s">
        <v>3273</v>
      </c>
      <c r="I888" s="36" t="s">
        <v>28</v>
      </c>
      <c r="J888" s="62" t="s">
        <v>29</v>
      </c>
      <c r="K888" s="62"/>
      <c r="L888" s="97"/>
      <c r="M888" s="97"/>
      <c r="N888" s="36" t="s">
        <v>30</v>
      </c>
      <c r="O888" s="45" t="s">
        <v>3274</v>
      </c>
    </row>
    <row r="889" customFormat="false" ht="17.1" hidden="false" customHeight="true" outlineLevel="0" collapsed="false">
      <c r="A889" s="36" t="n">
        <v>883</v>
      </c>
      <c r="B889" s="158" t="s">
        <v>3275</v>
      </c>
      <c r="C889" s="160" t="n">
        <v>34062</v>
      </c>
      <c r="D889" s="62" t="s">
        <v>3200</v>
      </c>
      <c r="E889" s="62" t="s">
        <v>3201</v>
      </c>
      <c r="F889" s="45" t="s">
        <v>3276</v>
      </c>
      <c r="G889" s="62" t="n">
        <v>989752510</v>
      </c>
      <c r="H889" s="159" t="s">
        <v>3277</v>
      </c>
      <c r="I889" s="36" t="s">
        <v>28</v>
      </c>
      <c r="J889" s="62" t="s">
        <v>29</v>
      </c>
      <c r="K889" s="62"/>
      <c r="L889" s="97"/>
      <c r="M889" s="97"/>
      <c r="N889" s="36" t="s">
        <v>30</v>
      </c>
      <c r="O889" s="45" t="s">
        <v>21</v>
      </c>
    </row>
    <row r="890" customFormat="false" ht="17.1" hidden="false" customHeight="true" outlineLevel="0" collapsed="false">
      <c r="A890" s="36" t="n">
        <v>884</v>
      </c>
      <c r="B890" s="158" t="s">
        <v>3278</v>
      </c>
      <c r="C890" s="160" t="n">
        <v>34312</v>
      </c>
      <c r="D890" s="62" t="s">
        <v>3200</v>
      </c>
      <c r="E890" s="62" t="s">
        <v>3201</v>
      </c>
      <c r="F890" s="45" t="s">
        <v>3279</v>
      </c>
      <c r="G890" s="62" t="n">
        <v>1676458977</v>
      </c>
      <c r="H890" s="159" t="s">
        <v>3280</v>
      </c>
      <c r="I890" s="36" t="s">
        <v>28</v>
      </c>
      <c r="J890" s="62"/>
      <c r="K890" s="62"/>
      <c r="L890" s="62" t="s">
        <v>29</v>
      </c>
      <c r="M890" s="62"/>
      <c r="N890" s="36" t="s">
        <v>30</v>
      </c>
      <c r="O890" s="45" t="s">
        <v>21</v>
      </c>
    </row>
    <row r="891" customFormat="false" ht="17.1" hidden="false" customHeight="true" outlineLevel="0" collapsed="false">
      <c r="A891" s="36" t="n">
        <v>885</v>
      </c>
      <c r="B891" s="158" t="s">
        <v>3281</v>
      </c>
      <c r="C891" s="160" t="n">
        <v>33856</v>
      </c>
      <c r="D891" s="62" t="s">
        <v>3200</v>
      </c>
      <c r="E891" s="62" t="s">
        <v>3201</v>
      </c>
      <c r="F891" s="45" t="s">
        <v>3282</v>
      </c>
      <c r="G891" s="161"/>
      <c r="H891" s="159"/>
      <c r="I891" s="36" t="s">
        <v>28</v>
      </c>
      <c r="J891" s="62"/>
      <c r="K891" s="62"/>
      <c r="L891" s="62" t="s">
        <v>29</v>
      </c>
      <c r="M891" s="62"/>
      <c r="N891" s="36" t="s">
        <v>30</v>
      </c>
      <c r="O891" s="45"/>
    </row>
    <row r="892" customFormat="false" ht="17.1" hidden="false" customHeight="true" outlineLevel="0" collapsed="false">
      <c r="A892" s="36" t="n">
        <v>886</v>
      </c>
      <c r="B892" s="158" t="s">
        <v>3283</v>
      </c>
      <c r="C892" s="160" t="n">
        <v>33979</v>
      </c>
      <c r="D892" s="62" t="s">
        <v>3200</v>
      </c>
      <c r="E892" s="62" t="s">
        <v>3201</v>
      </c>
      <c r="F892" s="45" t="s">
        <v>3284</v>
      </c>
      <c r="G892" s="62" t="n">
        <v>1659159449</v>
      </c>
      <c r="H892" s="159" t="s">
        <v>3285</v>
      </c>
      <c r="I892" s="36" t="s">
        <v>35</v>
      </c>
      <c r="J892" s="62" t="s">
        <v>29</v>
      </c>
      <c r="K892" s="62"/>
      <c r="L892" s="62"/>
      <c r="M892" s="62"/>
      <c r="N892" s="36" t="s">
        <v>30</v>
      </c>
      <c r="O892" s="45" t="s">
        <v>3286</v>
      </c>
    </row>
    <row r="893" customFormat="false" ht="17.1" hidden="false" customHeight="true" outlineLevel="0" collapsed="false">
      <c r="A893" s="36" t="n">
        <v>887</v>
      </c>
      <c r="B893" s="158" t="s">
        <v>3287</v>
      </c>
      <c r="C893" s="160" t="n">
        <v>34068</v>
      </c>
      <c r="D893" s="62" t="s">
        <v>3200</v>
      </c>
      <c r="E893" s="62" t="s">
        <v>3201</v>
      </c>
      <c r="F893" s="45" t="s">
        <v>3288</v>
      </c>
      <c r="G893" s="62" t="n">
        <v>1649501052</v>
      </c>
      <c r="H893" s="159" t="s">
        <v>3289</v>
      </c>
      <c r="I893" s="36" t="s">
        <v>28</v>
      </c>
      <c r="J893" s="62" t="s">
        <v>29</v>
      </c>
      <c r="K893" s="62"/>
      <c r="L893" s="62"/>
      <c r="M893" s="62"/>
      <c r="N893" s="36" t="s">
        <v>30</v>
      </c>
      <c r="O893" s="45" t="s">
        <v>3290</v>
      </c>
    </row>
    <row r="894" customFormat="false" ht="17.1" hidden="false" customHeight="true" outlineLevel="0" collapsed="false">
      <c r="A894" s="36" t="n">
        <v>888</v>
      </c>
      <c r="B894" s="158" t="s">
        <v>508</v>
      </c>
      <c r="C894" s="39" t="s">
        <v>1286</v>
      </c>
      <c r="D894" s="62" t="s">
        <v>3200</v>
      </c>
      <c r="E894" s="62" t="s">
        <v>3201</v>
      </c>
      <c r="F894" s="45" t="s">
        <v>3291</v>
      </c>
      <c r="G894" s="161"/>
      <c r="H894" s="159" t="s">
        <v>3292</v>
      </c>
      <c r="I894" s="36" t="s">
        <v>28</v>
      </c>
      <c r="J894" s="62"/>
      <c r="K894" s="62"/>
      <c r="L894" s="62" t="s">
        <v>29</v>
      </c>
      <c r="M894" s="62"/>
      <c r="N894" s="36" t="s">
        <v>30</v>
      </c>
      <c r="O894" s="45"/>
    </row>
    <row r="895" customFormat="false" ht="17.1" hidden="false" customHeight="true" outlineLevel="0" collapsed="false">
      <c r="A895" s="36" t="n">
        <v>889</v>
      </c>
      <c r="B895" s="158" t="s">
        <v>3293</v>
      </c>
      <c r="C895" s="39" t="s">
        <v>1148</v>
      </c>
      <c r="D895" s="62" t="s">
        <v>3200</v>
      </c>
      <c r="E895" s="62" t="s">
        <v>3201</v>
      </c>
      <c r="F895" s="45" t="s">
        <v>3294</v>
      </c>
      <c r="G895" s="161"/>
      <c r="H895" s="159" t="s">
        <v>3295</v>
      </c>
      <c r="I895" s="36" t="s">
        <v>28</v>
      </c>
      <c r="J895" s="62"/>
      <c r="K895" s="62"/>
      <c r="L895" s="62" t="s">
        <v>29</v>
      </c>
      <c r="M895" s="62"/>
      <c r="N895" s="36" t="s">
        <v>30</v>
      </c>
      <c r="O895" s="45"/>
    </row>
    <row r="896" customFormat="false" ht="17.1" hidden="false" customHeight="true" outlineLevel="0" collapsed="false">
      <c r="A896" s="36" t="n">
        <v>890</v>
      </c>
      <c r="B896" s="158" t="s">
        <v>3296</v>
      </c>
      <c r="C896" s="39" t="s">
        <v>3297</v>
      </c>
      <c r="D896" s="62" t="s">
        <v>3200</v>
      </c>
      <c r="E896" s="62" t="s">
        <v>3201</v>
      </c>
      <c r="F896" s="45" t="s">
        <v>3298</v>
      </c>
      <c r="G896" s="161"/>
      <c r="H896" s="158"/>
      <c r="I896" s="36" t="s">
        <v>28</v>
      </c>
      <c r="J896" s="62"/>
      <c r="K896" s="62"/>
      <c r="L896" s="62" t="s">
        <v>29</v>
      </c>
      <c r="M896" s="62"/>
      <c r="N896" s="36" t="s">
        <v>30</v>
      </c>
      <c r="O896" s="45"/>
    </row>
    <row r="897" customFormat="false" ht="17.1" hidden="false" customHeight="true" outlineLevel="0" collapsed="false">
      <c r="A897" s="36" t="n">
        <v>891</v>
      </c>
      <c r="B897" s="158" t="s">
        <v>3299</v>
      </c>
      <c r="C897" s="160" t="n">
        <v>33970</v>
      </c>
      <c r="D897" s="62" t="s">
        <v>3200</v>
      </c>
      <c r="E897" s="62" t="s">
        <v>3201</v>
      </c>
      <c r="F897" s="45" t="s">
        <v>3300</v>
      </c>
      <c r="G897" s="62" t="n">
        <v>1658944297</v>
      </c>
      <c r="H897" s="159" t="s">
        <v>3301</v>
      </c>
      <c r="I897" s="36" t="s">
        <v>28</v>
      </c>
      <c r="J897" s="62"/>
      <c r="K897" s="62"/>
      <c r="L897" s="62" t="s">
        <v>29</v>
      </c>
      <c r="M897" s="62"/>
      <c r="N897" s="36" t="s">
        <v>30</v>
      </c>
      <c r="O897" s="45" t="s">
        <v>3302</v>
      </c>
    </row>
    <row r="898" customFormat="false" ht="17.1" hidden="false" customHeight="true" outlineLevel="0" collapsed="false">
      <c r="A898" s="36" t="n">
        <v>892</v>
      </c>
      <c r="B898" s="158" t="s">
        <v>307</v>
      </c>
      <c r="C898" s="160" t="n">
        <v>34125</v>
      </c>
      <c r="D898" s="62" t="s">
        <v>3200</v>
      </c>
      <c r="E898" s="62" t="s">
        <v>3201</v>
      </c>
      <c r="F898" s="45" t="s">
        <v>3303</v>
      </c>
      <c r="G898" s="62" t="n">
        <v>1673635973</v>
      </c>
      <c r="H898" s="159" t="s">
        <v>3304</v>
      </c>
      <c r="I898" s="36" t="s">
        <v>28</v>
      </c>
      <c r="J898" s="62" t="s">
        <v>29</v>
      </c>
      <c r="K898" s="62"/>
      <c r="L898" s="62"/>
      <c r="M898" s="62"/>
      <c r="N898" s="36" t="s">
        <v>30</v>
      </c>
      <c r="O898" s="45" t="s">
        <v>3305</v>
      </c>
    </row>
    <row r="899" customFormat="false" ht="17.1" hidden="false" customHeight="true" outlineLevel="0" collapsed="false">
      <c r="A899" s="36" t="n">
        <v>893</v>
      </c>
      <c r="B899" s="158" t="s">
        <v>3306</v>
      </c>
      <c r="C899" s="39" t="s">
        <v>3307</v>
      </c>
      <c r="D899" s="62" t="s">
        <v>3200</v>
      </c>
      <c r="E899" s="62" t="s">
        <v>3201</v>
      </c>
      <c r="F899" s="45" t="s">
        <v>3308</v>
      </c>
      <c r="G899" s="62" t="n">
        <v>963250092</v>
      </c>
      <c r="H899" s="159" t="s">
        <v>3309</v>
      </c>
      <c r="I899" s="36" t="s">
        <v>28</v>
      </c>
      <c r="J899" s="62"/>
      <c r="K899" s="62"/>
      <c r="L899" s="162" t="s">
        <v>29</v>
      </c>
      <c r="M899" s="162"/>
      <c r="N899" s="36" t="s">
        <v>30</v>
      </c>
      <c r="O899" s="45" t="s">
        <v>3310</v>
      </c>
    </row>
    <row r="900" customFormat="false" ht="17.1" hidden="false" customHeight="true" outlineLevel="0" collapsed="false">
      <c r="A900" s="36" t="n">
        <v>894</v>
      </c>
      <c r="B900" s="158" t="s">
        <v>320</v>
      </c>
      <c r="C900" s="39" t="s">
        <v>3311</v>
      </c>
      <c r="D900" s="62" t="s">
        <v>3200</v>
      </c>
      <c r="E900" s="62" t="s">
        <v>3201</v>
      </c>
      <c r="F900" s="45" t="s">
        <v>3312</v>
      </c>
      <c r="G900" s="62" t="n">
        <v>947611683</v>
      </c>
      <c r="H900" s="159" t="s">
        <v>3313</v>
      </c>
      <c r="I900" s="36" t="s">
        <v>28</v>
      </c>
      <c r="J900" s="62" t="s">
        <v>29</v>
      </c>
      <c r="K900" s="62"/>
      <c r="L900" s="62"/>
      <c r="M900" s="62"/>
      <c r="N900" s="36" t="s">
        <v>30</v>
      </c>
      <c r="O900" s="45" t="s">
        <v>1771</v>
      </c>
    </row>
    <row r="901" customFormat="false" ht="17.1" hidden="false" customHeight="true" outlineLevel="0" collapsed="false">
      <c r="A901" s="36" t="n">
        <v>895</v>
      </c>
      <c r="B901" s="158" t="s">
        <v>3314</v>
      </c>
      <c r="C901" s="39" t="s">
        <v>3315</v>
      </c>
      <c r="D901" s="62" t="s">
        <v>3200</v>
      </c>
      <c r="E901" s="62" t="s">
        <v>3201</v>
      </c>
      <c r="F901" s="45" t="s">
        <v>3316</v>
      </c>
      <c r="G901" s="62" t="n">
        <v>979937126</v>
      </c>
      <c r="H901" s="159" t="s">
        <v>3317</v>
      </c>
      <c r="I901" s="36" t="s">
        <v>28</v>
      </c>
      <c r="J901" s="62" t="s">
        <v>29</v>
      </c>
      <c r="K901" s="62"/>
      <c r="L901" s="62"/>
      <c r="M901" s="62"/>
      <c r="N901" s="36" t="s">
        <v>30</v>
      </c>
      <c r="O901" s="45" t="s">
        <v>3318</v>
      </c>
    </row>
    <row r="902" customFormat="false" ht="17.1" hidden="false" customHeight="true" outlineLevel="0" collapsed="false">
      <c r="A902" s="36" t="n">
        <v>896</v>
      </c>
      <c r="B902" s="158" t="s">
        <v>3319</v>
      </c>
      <c r="C902" s="160" t="n">
        <v>34129</v>
      </c>
      <c r="D902" s="62" t="s">
        <v>3200</v>
      </c>
      <c r="E902" s="62" t="s">
        <v>3201</v>
      </c>
      <c r="F902" s="45" t="s">
        <v>3320</v>
      </c>
      <c r="G902" s="62" t="n">
        <v>984548003</v>
      </c>
      <c r="H902" s="159" t="s">
        <v>3321</v>
      </c>
      <c r="I902" s="36" t="s">
        <v>28</v>
      </c>
      <c r="J902" s="62" t="s">
        <v>29</v>
      </c>
      <c r="K902" s="62"/>
      <c r="L902" s="62"/>
      <c r="M902" s="62"/>
      <c r="N902" s="36" t="s">
        <v>30</v>
      </c>
      <c r="O902" s="45" t="s">
        <v>3322</v>
      </c>
    </row>
    <row r="903" customFormat="false" ht="17.1" hidden="false" customHeight="true" outlineLevel="0" collapsed="false">
      <c r="A903" s="36" t="n">
        <v>897</v>
      </c>
      <c r="B903" s="158" t="s">
        <v>3323</v>
      </c>
      <c r="C903" s="160" t="n">
        <v>34283</v>
      </c>
      <c r="D903" s="62" t="s">
        <v>3200</v>
      </c>
      <c r="E903" s="62" t="s">
        <v>3201</v>
      </c>
      <c r="F903" s="45" t="s">
        <v>3324</v>
      </c>
      <c r="G903" s="161"/>
      <c r="H903" s="159" t="s">
        <v>3325</v>
      </c>
      <c r="I903" s="36" t="s">
        <v>28</v>
      </c>
      <c r="J903" s="62" t="s">
        <v>29</v>
      </c>
      <c r="K903" s="62"/>
      <c r="L903" s="62"/>
      <c r="M903" s="62"/>
      <c r="N903" s="36" t="s">
        <v>30</v>
      </c>
      <c r="O903" s="45" t="s">
        <v>3326</v>
      </c>
    </row>
    <row r="904" customFormat="false" ht="17.1" hidden="false" customHeight="true" outlineLevel="0" collapsed="false">
      <c r="A904" s="36" t="n">
        <v>898</v>
      </c>
      <c r="B904" s="158" t="s">
        <v>3327</v>
      </c>
      <c r="C904" s="160" t="n">
        <v>33819</v>
      </c>
      <c r="D904" s="62" t="s">
        <v>3200</v>
      </c>
      <c r="E904" s="62" t="s">
        <v>3201</v>
      </c>
      <c r="F904" s="45" t="s">
        <v>3328</v>
      </c>
      <c r="G904" s="161"/>
      <c r="H904" s="159" t="s">
        <v>3329</v>
      </c>
      <c r="I904" s="36" t="s">
        <v>28</v>
      </c>
      <c r="J904" s="62" t="s">
        <v>29</v>
      </c>
      <c r="K904" s="62"/>
      <c r="L904" s="62"/>
      <c r="M904" s="62"/>
      <c r="N904" s="36" t="s">
        <v>30</v>
      </c>
      <c r="O904" s="45" t="s">
        <v>3330</v>
      </c>
    </row>
    <row r="905" customFormat="false" ht="17.1" hidden="false" customHeight="true" outlineLevel="0" collapsed="false">
      <c r="A905" s="36" t="n">
        <v>899</v>
      </c>
      <c r="B905" s="158" t="s">
        <v>2171</v>
      </c>
      <c r="C905" s="160" t="n">
        <v>34154</v>
      </c>
      <c r="D905" s="62" t="s">
        <v>3200</v>
      </c>
      <c r="E905" s="62" t="s">
        <v>3201</v>
      </c>
      <c r="F905" s="45" t="s">
        <v>3331</v>
      </c>
      <c r="G905" s="62" t="n">
        <v>988745328</v>
      </c>
      <c r="H905" s="159" t="s">
        <v>3332</v>
      </c>
      <c r="I905" s="36" t="s">
        <v>28</v>
      </c>
      <c r="J905" s="62"/>
      <c r="K905" s="62"/>
      <c r="L905" s="62" t="s">
        <v>29</v>
      </c>
      <c r="M905" s="62"/>
      <c r="N905" s="36" t="s">
        <v>30</v>
      </c>
      <c r="O905" s="45" t="s">
        <v>3333</v>
      </c>
    </row>
    <row r="906" customFormat="false" ht="17.1" hidden="false" customHeight="true" outlineLevel="0" collapsed="false">
      <c r="A906" s="36" t="n">
        <v>900</v>
      </c>
      <c r="B906" s="158" t="s">
        <v>3334</v>
      </c>
      <c r="C906" s="39" t="s">
        <v>3335</v>
      </c>
      <c r="D906" s="62" t="s">
        <v>3200</v>
      </c>
      <c r="E906" s="62" t="s">
        <v>3201</v>
      </c>
      <c r="F906" s="45" t="s">
        <v>3336</v>
      </c>
      <c r="G906" s="62" t="n">
        <v>1647371662</v>
      </c>
      <c r="H906" s="158"/>
      <c r="I906" s="36" t="s">
        <v>28</v>
      </c>
      <c r="J906" s="62"/>
      <c r="K906" s="62"/>
      <c r="L906" s="62" t="s">
        <v>29</v>
      </c>
      <c r="M906" s="62"/>
      <c r="N906" s="36" t="s">
        <v>30</v>
      </c>
      <c r="O906" s="45" t="s">
        <v>21</v>
      </c>
    </row>
    <row r="907" customFormat="false" ht="17.1" hidden="false" customHeight="true" outlineLevel="0" collapsed="false">
      <c r="A907" s="36" t="n">
        <v>901</v>
      </c>
      <c r="B907" s="158" t="s">
        <v>2647</v>
      </c>
      <c r="C907" s="160" t="n">
        <v>34037</v>
      </c>
      <c r="D907" s="62" t="s">
        <v>3200</v>
      </c>
      <c r="E907" s="62" t="s">
        <v>3201</v>
      </c>
      <c r="F907" s="45" t="s">
        <v>3337</v>
      </c>
      <c r="G907" s="161"/>
      <c r="H907" s="158" t="s">
        <v>3338</v>
      </c>
      <c r="I907" s="36" t="s">
        <v>28</v>
      </c>
      <c r="J907" s="62"/>
      <c r="K907" s="62"/>
      <c r="L907" s="62" t="s">
        <v>29</v>
      </c>
      <c r="M907" s="62"/>
      <c r="N907" s="36" t="s">
        <v>30</v>
      </c>
      <c r="O907" s="45"/>
    </row>
    <row r="908" customFormat="false" ht="17.1" hidden="false" customHeight="true" outlineLevel="0" collapsed="false">
      <c r="A908" s="36" t="n">
        <v>902</v>
      </c>
      <c r="B908" s="158" t="s">
        <v>3339</v>
      </c>
      <c r="C908" s="39" t="s">
        <v>1093</v>
      </c>
      <c r="D908" s="62" t="s">
        <v>3200</v>
      </c>
      <c r="E908" s="62" t="s">
        <v>3201</v>
      </c>
      <c r="F908" s="45" t="s">
        <v>3340</v>
      </c>
      <c r="G908" s="62" t="n">
        <v>1696613833</v>
      </c>
      <c r="H908" s="159" t="s">
        <v>3341</v>
      </c>
      <c r="I908" s="36" t="s">
        <v>28</v>
      </c>
      <c r="J908" s="62"/>
      <c r="K908" s="62"/>
      <c r="L908" s="62" t="s">
        <v>29</v>
      </c>
      <c r="M908" s="62"/>
      <c r="N908" s="36" t="s">
        <v>30</v>
      </c>
      <c r="O908" s="45"/>
    </row>
    <row r="909" customFormat="false" ht="17.1" hidden="false" customHeight="true" outlineLevel="0" collapsed="false">
      <c r="A909" s="36" t="n">
        <v>903</v>
      </c>
      <c r="B909" s="158" t="s">
        <v>345</v>
      </c>
      <c r="C909" s="160" t="n">
        <v>34035</v>
      </c>
      <c r="D909" s="62" t="s">
        <v>3200</v>
      </c>
      <c r="E909" s="62" t="s">
        <v>3201</v>
      </c>
      <c r="F909" s="45" t="s">
        <v>3342</v>
      </c>
      <c r="G909" s="62" t="n">
        <v>1672652955</v>
      </c>
      <c r="H909" s="159" t="s">
        <v>3343</v>
      </c>
      <c r="I909" s="36" t="s">
        <v>28</v>
      </c>
      <c r="J909" s="62" t="s">
        <v>29</v>
      </c>
      <c r="K909" s="62"/>
      <c r="L909" s="62"/>
      <c r="M909" s="62"/>
      <c r="N909" s="36" t="s">
        <v>30</v>
      </c>
      <c r="O909" s="45" t="s">
        <v>3344</v>
      </c>
    </row>
    <row r="910" customFormat="false" ht="17.1" hidden="false" customHeight="true" outlineLevel="0" collapsed="false">
      <c r="A910" s="36" t="n">
        <v>904</v>
      </c>
      <c r="B910" s="158" t="s">
        <v>3345</v>
      </c>
      <c r="C910" s="39" t="s">
        <v>3346</v>
      </c>
      <c r="D910" s="62" t="s">
        <v>3200</v>
      </c>
      <c r="E910" s="62" t="s">
        <v>3201</v>
      </c>
      <c r="F910" s="45" t="s">
        <v>3347</v>
      </c>
      <c r="G910" s="62" t="n">
        <v>1659159448</v>
      </c>
      <c r="H910" s="158" t="s">
        <v>3348</v>
      </c>
      <c r="I910" s="36" t="s">
        <v>28</v>
      </c>
      <c r="J910" s="62" t="s">
        <v>29</v>
      </c>
      <c r="K910" s="62"/>
      <c r="L910" s="62"/>
      <c r="M910" s="62"/>
      <c r="N910" s="36" t="s">
        <v>30</v>
      </c>
      <c r="O910" s="45" t="s">
        <v>3349</v>
      </c>
    </row>
    <row r="911" customFormat="false" ht="17.1" hidden="false" customHeight="true" outlineLevel="0" collapsed="false">
      <c r="A911" s="36" t="n">
        <v>905</v>
      </c>
      <c r="B911" s="158" t="s">
        <v>3350</v>
      </c>
      <c r="C911" s="39" t="s">
        <v>1088</v>
      </c>
      <c r="D911" s="62" t="s">
        <v>3200</v>
      </c>
      <c r="E911" s="62" t="s">
        <v>3201</v>
      </c>
      <c r="F911" s="45" t="s">
        <v>3351</v>
      </c>
      <c r="G911" s="62" t="n">
        <v>1649756355</v>
      </c>
      <c r="H911" s="159" t="s">
        <v>3352</v>
      </c>
      <c r="I911" s="36" t="s">
        <v>28</v>
      </c>
      <c r="J911" s="62" t="s">
        <v>29</v>
      </c>
      <c r="K911" s="62"/>
      <c r="L911" s="62"/>
      <c r="M911" s="62"/>
      <c r="N911" s="36" t="s">
        <v>30</v>
      </c>
      <c r="O911" s="45" t="s">
        <v>3353</v>
      </c>
    </row>
    <row r="912" customFormat="false" ht="17.1" hidden="false" customHeight="true" outlineLevel="0" collapsed="false">
      <c r="A912" s="36" t="n">
        <v>906</v>
      </c>
      <c r="B912" s="158" t="s">
        <v>2654</v>
      </c>
      <c r="C912" s="39" t="s">
        <v>795</v>
      </c>
      <c r="D912" s="62" t="s">
        <v>3200</v>
      </c>
      <c r="E912" s="62" t="s">
        <v>3201</v>
      </c>
      <c r="F912" s="45" t="s">
        <v>3354</v>
      </c>
      <c r="G912" s="62" t="n">
        <v>963250545</v>
      </c>
      <c r="H912" s="159" t="s">
        <v>3355</v>
      </c>
      <c r="I912" s="36" t="s">
        <v>28</v>
      </c>
      <c r="J912" s="62"/>
      <c r="K912" s="62"/>
      <c r="L912" s="62" t="s">
        <v>29</v>
      </c>
      <c r="M912" s="62"/>
      <c r="N912" s="36" t="s">
        <v>30</v>
      </c>
      <c r="O912" s="45"/>
    </row>
    <row r="913" customFormat="false" ht="17.1" hidden="false" customHeight="true" outlineLevel="0" collapsed="false">
      <c r="A913" s="36" t="n">
        <v>907</v>
      </c>
      <c r="B913" s="158" t="s">
        <v>3356</v>
      </c>
      <c r="C913" s="39" t="s">
        <v>1132</v>
      </c>
      <c r="D913" s="62" t="s">
        <v>3200</v>
      </c>
      <c r="E913" s="62" t="s">
        <v>3201</v>
      </c>
      <c r="F913" s="45" t="s">
        <v>3357</v>
      </c>
      <c r="G913" s="62" t="n">
        <v>978914993</v>
      </c>
      <c r="H913" s="159" t="s">
        <v>3358</v>
      </c>
      <c r="I913" s="36" t="s">
        <v>28</v>
      </c>
      <c r="J913" s="62" t="s">
        <v>29</v>
      </c>
      <c r="K913" s="62"/>
      <c r="L913" s="62"/>
      <c r="M913" s="62"/>
      <c r="N913" s="36" t="s">
        <v>30</v>
      </c>
      <c r="O913" s="45" t="s">
        <v>21</v>
      </c>
    </row>
    <row r="914" customFormat="false" ht="17.1" hidden="false" customHeight="true" outlineLevel="0" collapsed="false">
      <c r="A914" s="36" t="n">
        <v>908</v>
      </c>
      <c r="B914" s="158" t="s">
        <v>2431</v>
      </c>
      <c r="C914" s="39" t="s">
        <v>815</v>
      </c>
      <c r="D914" s="62" t="s">
        <v>3200</v>
      </c>
      <c r="E914" s="62" t="s">
        <v>3201</v>
      </c>
      <c r="F914" s="45" t="s">
        <v>2348</v>
      </c>
      <c r="G914" s="161"/>
      <c r="H914" s="159" t="s">
        <v>3359</v>
      </c>
      <c r="I914" s="36" t="s">
        <v>28</v>
      </c>
      <c r="J914" s="62" t="s">
        <v>29</v>
      </c>
      <c r="K914" s="62"/>
      <c r="L914" s="62"/>
      <c r="M914" s="62"/>
      <c r="N914" s="36" t="s">
        <v>30</v>
      </c>
      <c r="O914" s="45" t="s">
        <v>3360</v>
      </c>
    </row>
    <row r="915" customFormat="false" ht="17.1" hidden="false" customHeight="true" outlineLevel="0" collapsed="false">
      <c r="A915" s="36" t="n">
        <v>909</v>
      </c>
      <c r="B915" s="158" t="s">
        <v>3361</v>
      </c>
      <c r="C915" s="160" t="n">
        <v>34098</v>
      </c>
      <c r="D915" s="62" t="s">
        <v>3200</v>
      </c>
      <c r="E915" s="62" t="s">
        <v>3201</v>
      </c>
      <c r="F915" s="45" t="s">
        <v>3362</v>
      </c>
      <c r="G915" s="161"/>
      <c r="H915" s="159" t="s">
        <v>3363</v>
      </c>
      <c r="I915" s="36" t="s">
        <v>28</v>
      </c>
      <c r="J915" s="62"/>
      <c r="K915" s="62"/>
      <c r="L915" s="62" t="s">
        <v>29</v>
      </c>
      <c r="M915" s="62"/>
      <c r="N915" s="36" t="s">
        <v>30</v>
      </c>
      <c r="O915" s="45"/>
    </row>
    <row r="916" customFormat="false" ht="17.1" hidden="false" customHeight="true" outlineLevel="0" collapsed="false">
      <c r="A916" s="36" t="n">
        <v>910</v>
      </c>
      <c r="B916" s="158" t="s">
        <v>3364</v>
      </c>
      <c r="C916" s="160" t="n">
        <v>34279</v>
      </c>
      <c r="D916" s="62" t="s">
        <v>3200</v>
      </c>
      <c r="E916" s="62" t="s">
        <v>3201</v>
      </c>
      <c r="F916" s="45" t="s">
        <v>3324</v>
      </c>
      <c r="G916" s="62" t="n">
        <v>1688964078</v>
      </c>
      <c r="H916" s="159" t="s">
        <v>3365</v>
      </c>
      <c r="I916" s="36" t="s">
        <v>28</v>
      </c>
      <c r="J916" s="62" t="s">
        <v>29</v>
      </c>
      <c r="K916" s="62"/>
      <c r="L916" s="62"/>
      <c r="M916" s="62"/>
      <c r="N916" s="36" t="s">
        <v>30</v>
      </c>
      <c r="O916" s="45" t="s">
        <v>3366</v>
      </c>
    </row>
    <row r="917" customFormat="false" ht="17.1" hidden="false" customHeight="true" outlineLevel="0" collapsed="false">
      <c r="A917" s="36" t="n">
        <v>911</v>
      </c>
      <c r="B917" s="158" t="s">
        <v>3367</v>
      </c>
      <c r="C917" s="160" t="n">
        <v>34244</v>
      </c>
      <c r="D917" s="62" t="s">
        <v>3200</v>
      </c>
      <c r="E917" s="62" t="s">
        <v>3201</v>
      </c>
      <c r="F917" s="45" t="s">
        <v>3368</v>
      </c>
      <c r="G917" s="62" t="n">
        <v>946800293</v>
      </c>
      <c r="H917" s="159" t="s">
        <v>3369</v>
      </c>
      <c r="I917" s="36" t="s">
        <v>28</v>
      </c>
      <c r="J917" s="62" t="s">
        <v>29</v>
      </c>
      <c r="K917" s="62"/>
      <c r="L917" s="62"/>
      <c r="M917" s="62"/>
      <c r="N917" s="36" t="s">
        <v>30</v>
      </c>
      <c r="O917" s="45" t="s">
        <v>3370</v>
      </c>
    </row>
    <row r="918" customFormat="false" ht="17.1" hidden="false" customHeight="true" outlineLevel="0" collapsed="false">
      <c r="A918" s="36" t="n">
        <v>912</v>
      </c>
      <c r="B918" s="158" t="s">
        <v>3371</v>
      </c>
      <c r="C918" s="160" t="n">
        <v>34315</v>
      </c>
      <c r="D918" s="62" t="s">
        <v>3200</v>
      </c>
      <c r="E918" s="62" t="s">
        <v>3201</v>
      </c>
      <c r="F918" s="45" t="s">
        <v>3372</v>
      </c>
      <c r="G918" s="161"/>
      <c r="H918" s="159" t="s">
        <v>3373</v>
      </c>
      <c r="I918" s="36" t="s">
        <v>28</v>
      </c>
      <c r="J918" s="62" t="s">
        <v>29</v>
      </c>
      <c r="K918" s="62"/>
      <c r="L918" s="62"/>
      <c r="M918" s="62"/>
      <c r="N918" s="36" t="s">
        <v>30</v>
      </c>
      <c r="O918" s="45" t="s">
        <v>3374</v>
      </c>
    </row>
    <row r="919" customFormat="false" ht="17.1" hidden="false" customHeight="true" outlineLevel="0" collapsed="false">
      <c r="A919" s="36" t="n">
        <v>913</v>
      </c>
      <c r="B919" s="158" t="s">
        <v>3375</v>
      </c>
      <c r="C919" s="160" t="n">
        <v>34037</v>
      </c>
      <c r="D919" s="62" t="s">
        <v>3200</v>
      </c>
      <c r="E919" s="62" t="s">
        <v>3201</v>
      </c>
      <c r="F919" s="45" t="s">
        <v>3376</v>
      </c>
      <c r="G919" s="161"/>
      <c r="H919" s="159" t="s">
        <v>3377</v>
      </c>
      <c r="I919" s="36" t="s">
        <v>28</v>
      </c>
      <c r="J919" s="62" t="s">
        <v>29</v>
      </c>
      <c r="K919" s="62"/>
      <c r="L919" s="62"/>
      <c r="M919" s="62"/>
      <c r="N919" s="36" t="s">
        <v>30</v>
      </c>
      <c r="O919" s="45" t="s">
        <v>3378</v>
      </c>
    </row>
    <row r="920" customFormat="false" ht="17.1" hidden="false" customHeight="true" outlineLevel="0" collapsed="false">
      <c r="A920" s="36" t="n">
        <v>914</v>
      </c>
      <c r="B920" s="158" t="s">
        <v>3379</v>
      </c>
      <c r="C920" s="39" t="s">
        <v>1843</v>
      </c>
      <c r="D920" s="62" t="s">
        <v>3200</v>
      </c>
      <c r="E920" s="62" t="s">
        <v>3201</v>
      </c>
      <c r="F920" s="45" t="s">
        <v>3380</v>
      </c>
      <c r="G920" s="62" t="n">
        <v>974943766</v>
      </c>
      <c r="H920" s="159" t="s">
        <v>3381</v>
      </c>
      <c r="I920" s="36" t="s">
        <v>28</v>
      </c>
      <c r="J920" s="62"/>
      <c r="K920" s="62"/>
      <c r="L920" s="62" t="s">
        <v>29</v>
      </c>
      <c r="M920" s="62"/>
      <c r="N920" s="36" t="s">
        <v>30</v>
      </c>
      <c r="O920" s="45" t="s">
        <v>3382</v>
      </c>
    </row>
    <row r="921" customFormat="false" ht="17.1" hidden="false" customHeight="true" outlineLevel="0" collapsed="false">
      <c r="A921" s="36" t="n">
        <v>915</v>
      </c>
      <c r="B921" s="158" t="s">
        <v>3383</v>
      </c>
      <c r="C921" s="39" t="s">
        <v>3384</v>
      </c>
      <c r="D921" s="62" t="s">
        <v>3200</v>
      </c>
      <c r="E921" s="62" t="s">
        <v>3201</v>
      </c>
      <c r="F921" s="45" t="s">
        <v>3385</v>
      </c>
      <c r="G921" s="62" t="n">
        <v>963229133</v>
      </c>
      <c r="H921" s="159" t="s">
        <v>3386</v>
      </c>
      <c r="I921" s="36" t="s">
        <v>35</v>
      </c>
      <c r="J921" s="62"/>
      <c r="K921" s="62"/>
      <c r="L921" s="62" t="s">
        <v>29</v>
      </c>
      <c r="M921" s="62"/>
      <c r="N921" s="36" t="s">
        <v>30</v>
      </c>
      <c r="O921" s="45" t="s">
        <v>3387</v>
      </c>
    </row>
    <row r="922" customFormat="false" ht="17.1" hidden="false" customHeight="true" outlineLevel="0" collapsed="false">
      <c r="A922" s="36" t="n">
        <v>916</v>
      </c>
      <c r="B922" s="158" t="s">
        <v>3388</v>
      </c>
      <c r="C922" s="160" t="n">
        <v>34091</v>
      </c>
      <c r="D922" s="62" t="s">
        <v>3200</v>
      </c>
      <c r="E922" s="62" t="s">
        <v>3201</v>
      </c>
      <c r="F922" s="45" t="s">
        <v>3236</v>
      </c>
      <c r="G922" s="161"/>
      <c r="H922" s="159" t="s">
        <v>3389</v>
      </c>
      <c r="I922" s="36" t="s">
        <v>28</v>
      </c>
      <c r="J922" s="62" t="s">
        <v>1452</v>
      </c>
      <c r="K922" s="62"/>
      <c r="L922" s="62"/>
      <c r="M922" s="62"/>
      <c r="N922" s="36" t="s">
        <v>30</v>
      </c>
      <c r="O922" s="45" t="s">
        <v>3390</v>
      </c>
    </row>
    <row r="923" customFormat="false" ht="17.1" hidden="false" customHeight="true" outlineLevel="0" collapsed="false">
      <c r="A923" s="36" t="n">
        <v>917</v>
      </c>
      <c r="B923" s="158" t="s">
        <v>3391</v>
      </c>
      <c r="C923" s="39" t="s">
        <v>829</v>
      </c>
      <c r="D923" s="62" t="s">
        <v>3200</v>
      </c>
      <c r="E923" s="62" t="s">
        <v>3201</v>
      </c>
      <c r="F923" s="45" t="s">
        <v>3392</v>
      </c>
      <c r="G923" s="161"/>
      <c r="H923" s="159" t="s">
        <v>3393</v>
      </c>
      <c r="I923" s="36" t="s">
        <v>28</v>
      </c>
      <c r="J923" s="62" t="s">
        <v>29</v>
      </c>
      <c r="K923" s="62"/>
      <c r="L923" s="62"/>
      <c r="M923" s="62"/>
      <c r="N923" s="36" t="s">
        <v>30</v>
      </c>
      <c r="O923" s="45" t="s">
        <v>3394</v>
      </c>
    </row>
    <row r="924" customFormat="false" ht="17.1" hidden="false" customHeight="true" outlineLevel="0" collapsed="false">
      <c r="A924" s="36" t="n">
        <v>918</v>
      </c>
      <c r="B924" s="158" t="s">
        <v>3395</v>
      </c>
      <c r="C924" s="160" t="n">
        <v>34039</v>
      </c>
      <c r="D924" s="62" t="s">
        <v>3200</v>
      </c>
      <c r="E924" s="62" t="s">
        <v>3201</v>
      </c>
      <c r="F924" s="45" t="s">
        <v>3396</v>
      </c>
      <c r="G924" s="62" t="n">
        <v>1653186082</v>
      </c>
      <c r="H924" s="158"/>
      <c r="I924" s="36" t="s">
        <v>28</v>
      </c>
      <c r="J924" s="62" t="s">
        <v>29</v>
      </c>
      <c r="K924" s="62"/>
      <c r="L924" s="62"/>
      <c r="M924" s="62"/>
      <c r="N924" s="36" t="s">
        <v>30</v>
      </c>
      <c r="O924" s="45" t="s">
        <v>3397</v>
      </c>
    </row>
    <row r="925" customFormat="false" ht="17.1" hidden="false" customHeight="true" outlineLevel="0" collapsed="false">
      <c r="A925" s="36" t="n">
        <v>919</v>
      </c>
      <c r="B925" s="158" t="s">
        <v>3398</v>
      </c>
      <c r="C925" s="39" t="s">
        <v>3399</v>
      </c>
      <c r="D925" s="62" t="s">
        <v>3200</v>
      </c>
      <c r="E925" s="62" t="s">
        <v>3201</v>
      </c>
      <c r="F925" s="45" t="s">
        <v>3400</v>
      </c>
      <c r="G925" s="161"/>
      <c r="H925" s="159" t="s">
        <v>3401</v>
      </c>
      <c r="I925" s="36" t="s">
        <v>28</v>
      </c>
      <c r="J925" s="62" t="s">
        <v>29</v>
      </c>
      <c r="K925" s="62"/>
      <c r="L925" s="62"/>
      <c r="M925" s="62"/>
      <c r="N925" s="36" t="s">
        <v>30</v>
      </c>
      <c r="O925" s="45" t="s">
        <v>3402</v>
      </c>
    </row>
    <row r="926" customFormat="false" ht="17.1" hidden="false" customHeight="true" outlineLevel="0" collapsed="false">
      <c r="A926" s="36" t="n">
        <v>920</v>
      </c>
      <c r="B926" s="158" t="s">
        <v>3403</v>
      </c>
      <c r="C926" s="39" t="s">
        <v>3404</v>
      </c>
      <c r="D926" s="62" t="s">
        <v>3200</v>
      </c>
      <c r="E926" s="62" t="s">
        <v>3201</v>
      </c>
      <c r="F926" s="45" t="s">
        <v>3405</v>
      </c>
      <c r="G926" s="62" t="n">
        <v>1658944321</v>
      </c>
      <c r="H926" s="159" t="s">
        <v>3406</v>
      </c>
      <c r="I926" s="36" t="s">
        <v>28</v>
      </c>
      <c r="J926" s="62" t="s">
        <v>29</v>
      </c>
      <c r="K926" s="62"/>
      <c r="L926" s="62"/>
      <c r="M926" s="62"/>
      <c r="N926" s="36" t="s">
        <v>30</v>
      </c>
      <c r="O926" s="45" t="s">
        <v>3407</v>
      </c>
    </row>
    <row r="927" customFormat="false" ht="17.1" hidden="false" customHeight="true" outlineLevel="0" collapsed="false">
      <c r="A927" s="36" t="n">
        <v>921</v>
      </c>
      <c r="B927" s="158" t="s">
        <v>3408</v>
      </c>
      <c r="C927" s="39" t="s">
        <v>3409</v>
      </c>
      <c r="D927" s="62" t="s">
        <v>3200</v>
      </c>
      <c r="E927" s="62" t="s">
        <v>3201</v>
      </c>
      <c r="F927" s="45" t="s">
        <v>3410</v>
      </c>
      <c r="G927" s="161"/>
      <c r="H927" s="159" t="s">
        <v>3411</v>
      </c>
      <c r="I927" s="36" t="s">
        <v>28</v>
      </c>
      <c r="J927" s="62" t="s">
        <v>29</v>
      </c>
      <c r="K927" s="62"/>
      <c r="L927" s="62"/>
      <c r="M927" s="62"/>
      <c r="N927" s="36" t="s">
        <v>30</v>
      </c>
      <c r="O927" s="45" t="s">
        <v>3412</v>
      </c>
    </row>
    <row r="928" customFormat="false" ht="17.1" hidden="false" customHeight="true" outlineLevel="0" collapsed="false">
      <c r="A928" s="36" t="n">
        <v>922</v>
      </c>
      <c r="B928" s="158" t="s">
        <v>3413</v>
      </c>
      <c r="C928" s="160" t="n">
        <v>34221</v>
      </c>
      <c r="D928" s="62" t="s">
        <v>3414</v>
      </c>
      <c r="E928" s="62" t="s">
        <v>3415</v>
      </c>
      <c r="F928" s="45" t="s">
        <v>3009</v>
      </c>
      <c r="G928" s="161"/>
      <c r="H928" s="163" t="s">
        <v>3416</v>
      </c>
      <c r="I928" s="36" t="s">
        <v>28</v>
      </c>
      <c r="J928" s="62" t="s">
        <v>29</v>
      </c>
      <c r="K928" s="62"/>
      <c r="L928" s="62"/>
      <c r="M928" s="62"/>
      <c r="N928" s="36" t="s">
        <v>30</v>
      </c>
      <c r="O928" s="45" t="s">
        <v>3417</v>
      </c>
    </row>
    <row r="929" customFormat="false" ht="17.1" hidden="false" customHeight="true" outlineLevel="0" collapsed="false">
      <c r="A929" s="36" t="n">
        <v>923</v>
      </c>
      <c r="B929" s="158" t="s">
        <v>3418</v>
      </c>
      <c r="C929" s="160" t="n">
        <v>33981</v>
      </c>
      <c r="D929" s="62" t="s">
        <v>3414</v>
      </c>
      <c r="E929" s="62" t="s">
        <v>3415</v>
      </c>
      <c r="F929" s="45" t="s">
        <v>3419</v>
      </c>
      <c r="G929" s="62" t="n">
        <v>1652419647</v>
      </c>
      <c r="H929" s="163" t="s">
        <v>3420</v>
      </c>
      <c r="I929" s="36" t="s">
        <v>28</v>
      </c>
      <c r="J929" s="62"/>
      <c r="K929" s="62"/>
      <c r="L929" s="62" t="s">
        <v>29</v>
      </c>
      <c r="M929" s="62"/>
      <c r="N929" s="36" t="s">
        <v>30</v>
      </c>
      <c r="O929" s="45" t="s">
        <v>21</v>
      </c>
    </row>
    <row r="930" customFormat="false" ht="17.1" hidden="false" customHeight="true" outlineLevel="0" collapsed="false">
      <c r="A930" s="36" t="n">
        <v>924</v>
      </c>
      <c r="B930" s="158" t="s">
        <v>3421</v>
      </c>
      <c r="C930" s="160" t="n">
        <v>34249</v>
      </c>
      <c r="D930" s="62" t="s">
        <v>3414</v>
      </c>
      <c r="E930" s="62" t="s">
        <v>3415</v>
      </c>
      <c r="F930" s="45" t="s">
        <v>3422</v>
      </c>
      <c r="G930" s="62" t="n">
        <v>988327287</v>
      </c>
      <c r="H930" s="163" t="s">
        <v>3423</v>
      </c>
      <c r="I930" s="36" t="s">
        <v>28</v>
      </c>
      <c r="J930" s="62" t="s">
        <v>29</v>
      </c>
      <c r="K930" s="62"/>
      <c r="L930" s="62"/>
      <c r="M930" s="62"/>
      <c r="N930" s="36" t="s">
        <v>30</v>
      </c>
      <c r="O930" s="45" t="s">
        <v>3424</v>
      </c>
    </row>
    <row r="931" customFormat="false" ht="17.1" hidden="false" customHeight="true" outlineLevel="0" collapsed="false">
      <c r="A931" s="36" t="n">
        <v>925</v>
      </c>
      <c r="B931" s="158" t="s">
        <v>3425</v>
      </c>
      <c r="C931" s="39" t="s">
        <v>3426</v>
      </c>
      <c r="D931" s="62" t="s">
        <v>3414</v>
      </c>
      <c r="E931" s="62" t="s">
        <v>3415</v>
      </c>
      <c r="F931" s="45" t="s">
        <v>3427</v>
      </c>
      <c r="G931" s="62" t="n">
        <v>1672591400</v>
      </c>
      <c r="H931" s="158" t="s">
        <v>3428</v>
      </c>
      <c r="I931" s="36" t="s">
        <v>28</v>
      </c>
      <c r="J931" s="62"/>
      <c r="K931" s="62"/>
      <c r="L931" s="62" t="s">
        <v>29</v>
      </c>
      <c r="M931" s="62"/>
      <c r="N931" s="36" t="s">
        <v>30</v>
      </c>
      <c r="O931" s="45" t="s">
        <v>3429</v>
      </c>
    </row>
    <row r="932" customFormat="false" ht="17.1" hidden="false" customHeight="true" outlineLevel="0" collapsed="false">
      <c r="A932" s="36" t="n">
        <v>926</v>
      </c>
      <c r="B932" s="158" t="s">
        <v>3430</v>
      </c>
      <c r="C932" s="39" t="s">
        <v>3431</v>
      </c>
      <c r="D932" s="62" t="s">
        <v>3414</v>
      </c>
      <c r="E932" s="62" t="s">
        <v>3415</v>
      </c>
      <c r="F932" s="45" t="s">
        <v>2361</v>
      </c>
      <c r="G932" s="161"/>
      <c r="H932" s="158" t="s">
        <v>3432</v>
      </c>
      <c r="I932" s="36" t="s">
        <v>28</v>
      </c>
      <c r="J932" s="62"/>
      <c r="K932" s="62"/>
      <c r="L932" s="62" t="s">
        <v>29</v>
      </c>
      <c r="M932" s="62"/>
      <c r="N932" s="36" t="s">
        <v>30</v>
      </c>
      <c r="O932" s="45"/>
    </row>
    <row r="933" customFormat="false" ht="17.1" hidden="false" customHeight="true" outlineLevel="0" collapsed="false">
      <c r="A933" s="36" t="n">
        <v>927</v>
      </c>
      <c r="B933" s="158" t="s">
        <v>3433</v>
      </c>
      <c r="C933" s="160" t="n">
        <v>33977</v>
      </c>
      <c r="D933" s="62" t="s">
        <v>3414</v>
      </c>
      <c r="E933" s="62" t="s">
        <v>3415</v>
      </c>
      <c r="F933" s="45" t="s">
        <v>3434</v>
      </c>
      <c r="G933" s="62" t="n">
        <v>1688814894</v>
      </c>
      <c r="H933" s="163" t="s">
        <v>3435</v>
      </c>
      <c r="I933" s="36" t="s">
        <v>28</v>
      </c>
      <c r="J933" s="62"/>
      <c r="K933" s="62"/>
      <c r="L933" s="62" t="s">
        <v>29</v>
      </c>
      <c r="M933" s="62"/>
      <c r="N933" s="36" t="s">
        <v>30</v>
      </c>
      <c r="O933" s="45" t="s">
        <v>3436</v>
      </c>
    </row>
    <row r="934" customFormat="false" ht="17.1" hidden="false" customHeight="true" outlineLevel="0" collapsed="false">
      <c r="A934" s="36" t="n">
        <v>928</v>
      </c>
      <c r="B934" s="158" t="s">
        <v>3437</v>
      </c>
      <c r="C934" s="39" t="s">
        <v>3438</v>
      </c>
      <c r="D934" s="62" t="s">
        <v>3414</v>
      </c>
      <c r="E934" s="62" t="s">
        <v>3415</v>
      </c>
      <c r="F934" s="45" t="s">
        <v>1263</v>
      </c>
      <c r="G934" s="62" t="n">
        <v>984768957</v>
      </c>
      <c r="H934" s="163" t="s">
        <v>3439</v>
      </c>
      <c r="I934" s="36" t="s">
        <v>28</v>
      </c>
      <c r="J934" s="62"/>
      <c r="K934" s="62"/>
      <c r="L934" s="62" t="s">
        <v>29</v>
      </c>
      <c r="M934" s="62"/>
      <c r="N934" s="36" t="s">
        <v>30</v>
      </c>
      <c r="O934" s="45" t="s">
        <v>3440</v>
      </c>
    </row>
    <row r="935" customFormat="false" ht="17.1" hidden="false" customHeight="true" outlineLevel="0" collapsed="false">
      <c r="A935" s="36" t="n">
        <v>929</v>
      </c>
      <c r="B935" s="158" t="s">
        <v>3441</v>
      </c>
      <c r="C935" s="160" t="n">
        <v>34155</v>
      </c>
      <c r="D935" s="62" t="s">
        <v>3414</v>
      </c>
      <c r="E935" s="62" t="s">
        <v>3415</v>
      </c>
      <c r="F935" s="45" t="s">
        <v>3442</v>
      </c>
      <c r="G935" s="161"/>
      <c r="H935" s="163" t="s">
        <v>3443</v>
      </c>
      <c r="I935" s="36" t="s">
        <v>28</v>
      </c>
      <c r="J935" s="62" t="s">
        <v>29</v>
      </c>
      <c r="K935" s="62"/>
      <c r="L935" s="62"/>
      <c r="M935" s="62"/>
      <c r="N935" s="36" t="s">
        <v>30</v>
      </c>
      <c r="O935" s="45" t="s">
        <v>3444</v>
      </c>
    </row>
    <row r="936" customFormat="false" ht="17.1" hidden="false" customHeight="true" outlineLevel="0" collapsed="false">
      <c r="A936" s="36" t="n">
        <v>930</v>
      </c>
      <c r="B936" s="158" t="s">
        <v>205</v>
      </c>
      <c r="C936" s="160" t="n">
        <v>34243</v>
      </c>
      <c r="D936" s="62" t="s">
        <v>3414</v>
      </c>
      <c r="E936" s="62" t="s">
        <v>3415</v>
      </c>
      <c r="F936" s="45" t="s">
        <v>3445</v>
      </c>
      <c r="G936" s="161"/>
      <c r="H936" s="163" t="s">
        <v>3446</v>
      </c>
      <c r="I936" s="36" t="s">
        <v>28</v>
      </c>
      <c r="J936" s="62" t="s">
        <v>29</v>
      </c>
      <c r="K936" s="62"/>
      <c r="L936" s="62"/>
      <c r="M936" s="62"/>
      <c r="N936" s="36" t="s">
        <v>30</v>
      </c>
      <c r="O936" s="45" t="s">
        <v>3447</v>
      </c>
    </row>
    <row r="937" customFormat="false" ht="17.1" hidden="false" customHeight="true" outlineLevel="0" collapsed="false">
      <c r="A937" s="36" t="n">
        <v>931</v>
      </c>
      <c r="B937" s="158" t="s">
        <v>3448</v>
      </c>
      <c r="C937" s="39" t="s">
        <v>3449</v>
      </c>
      <c r="D937" s="62" t="s">
        <v>3414</v>
      </c>
      <c r="E937" s="62" t="s">
        <v>3415</v>
      </c>
      <c r="F937" s="45" t="s">
        <v>3450</v>
      </c>
      <c r="G937" s="62" t="n">
        <v>1662872873</v>
      </c>
      <c r="H937" s="163" t="s">
        <v>3451</v>
      </c>
      <c r="I937" s="36" t="s">
        <v>28</v>
      </c>
      <c r="J937" s="62"/>
      <c r="K937" s="62"/>
      <c r="L937" s="62" t="s">
        <v>29</v>
      </c>
      <c r="M937" s="62"/>
      <c r="N937" s="36" t="s">
        <v>30</v>
      </c>
      <c r="O937" s="45" t="s">
        <v>21</v>
      </c>
    </row>
    <row r="938" customFormat="false" ht="17.1" hidden="false" customHeight="true" outlineLevel="0" collapsed="false">
      <c r="A938" s="36" t="n">
        <v>932</v>
      </c>
      <c r="B938" s="158" t="s">
        <v>3452</v>
      </c>
      <c r="C938" s="39" t="s">
        <v>3453</v>
      </c>
      <c r="D938" s="62" t="s">
        <v>3414</v>
      </c>
      <c r="E938" s="62" t="s">
        <v>3415</v>
      </c>
      <c r="F938" s="45" t="s">
        <v>116</v>
      </c>
      <c r="G938" s="62" t="n">
        <v>1674121513</v>
      </c>
      <c r="H938" s="163" t="s">
        <v>3454</v>
      </c>
      <c r="I938" s="36" t="s">
        <v>28</v>
      </c>
      <c r="J938" s="62"/>
      <c r="K938" s="62"/>
      <c r="L938" s="62" t="s">
        <v>29</v>
      </c>
      <c r="M938" s="62"/>
      <c r="N938" s="36" t="s">
        <v>30</v>
      </c>
      <c r="O938" s="45"/>
    </row>
    <row r="939" customFormat="false" ht="17.1" hidden="false" customHeight="true" outlineLevel="0" collapsed="false">
      <c r="A939" s="36" t="n">
        <v>933</v>
      </c>
      <c r="B939" s="158" t="s">
        <v>3455</v>
      </c>
      <c r="C939" s="160" t="n">
        <v>34098</v>
      </c>
      <c r="D939" s="62" t="s">
        <v>3414</v>
      </c>
      <c r="E939" s="62" t="s">
        <v>3415</v>
      </c>
      <c r="F939" s="45" t="s">
        <v>3456</v>
      </c>
      <c r="G939" s="62" t="n">
        <v>1662153936</v>
      </c>
      <c r="H939" s="163" t="s">
        <v>3457</v>
      </c>
      <c r="I939" s="36" t="s">
        <v>28</v>
      </c>
      <c r="J939" s="62"/>
      <c r="K939" s="62"/>
      <c r="L939" s="62" t="s">
        <v>29</v>
      </c>
      <c r="M939" s="62"/>
      <c r="N939" s="36" t="s">
        <v>30</v>
      </c>
      <c r="O939" s="45" t="s">
        <v>21</v>
      </c>
    </row>
    <row r="940" customFormat="false" ht="17.1" hidden="false" customHeight="true" outlineLevel="0" collapsed="false">
      <c r="A940" s="36" t="n">
        <v>934</v>
      </c>
      <c r="B940" s="158" t="s">
        <v>3458</v>
      </c>
      <c r="C940" s="160" t="n">
        <v>34003</v>
      </c>
      <c r="D940" s="62" t="s">
        <v>3414</v>
      </c>
      <c r="E940" s="62" t="s">
        <v>3415</v>
      </c>
      <c r="F940" s="45" t="s">
        <v>1280</v>
      </c>
      <c r="G940" s="161"/>
      <c r="H940" s="163" t="s">
        <v>3459</v>
      </c>
      <c r="I940" s="36" t="s">
        <v>28</v>
      </c>
      <c r="J940" s="62"/>
      <c r="K940" s="62"/>
      <c r="L940" s="62" t="s">
        <v>29</v>
      </c>
      <c r="M940" s="62"/>
      <c r="N940" s="36" t="s">
        <v>30</v>
      </c>
      <c r="O940" s="45"/>
    </row>
    <row r="941" customFormat="false" ht="17.1" hidden="false" customHeight="true" outlineLevel="0" collapsed="false">
      <c r="A941" s="36" t="n">
        <v>935</v>
      </c>
      <c r="B941" s="158" t="s">
        <v>3460</v>
      </c>
      <c r="C941" s="39" t="s">
        <v>1490</v>
      </c>
      <c r="D941" s="62" t="s">
        <v>3414</v>
      </c>
      <c r="E941" s="62" t="s">
        <v>3415</v>
      </c>
      <c r="F941" s="45" t="s">
        <v>1404</v>
      </c>
      <c r="G941" s="62" t="n">
        <v>1683309200</v>
      </c>
      <c r="H941" s="163" t="s">
        <v>3461</v>
      </c>
      <c r="I941" s="36" t="s">
        <v>28</v>
      </c>
      <c r="J941" s="62" t="s">
        <v>29</v>
      </c>
      <c r="K941" s="62"/>
      <c r="L941" s="62"/>
      <c r="M941" s="62"/>
      <c r="N941" s="36" t="s">
        <v>30</v>
      </c>
      <c r="O941" s="45" t="s">
        <v>3462</v>
      </c>
    </row>
    <row r="942" customFormat="false" ht="17.1" hidden="false" customHeight="true" outlineLevel="0" collapsed="false">
      <c r="A942" s="36" t="n">
        <v>936</v>
      </c>
      <c r="B942" s="158" t="s">
        <v>995</v>
      </c>
      <c r="C942" s="160" t="n">
        <v>34283</v>
      </c>
      <c r="D942" s="62" t="s">
        <v>3414</v>
      </c>
      <c r="E942" s="62" t="s">
        <v>3415</v>
      </c>
      <c r="F942" s="45" t="s">
        <v>3463</v>
      </c>
      <c r="G942" s="62" t="n">
        <v>1674125006</v>
      </c>
      <c r="H942" s="158"/>
      <c r="I942" s="36" t="s">
        <v>28</v>
      </c>
      <c r="J942" s="62"/>
      <c r="K942" s="62" t="s">
        <v>29</v>
      </c>
      <c r="L942" s="62"/>
      <c r="M942" s="62"/>
      <c r="N942" s="36" t="s">
        <v>30</v>
      </c>
      <c r="O942" s="45" t="s">
        <v>3464</v>
      </c>
    </row>
    <row r="943" customFormat="false" ht="17.1" hidden="false" customHeight="true" outlineLevel="0" collapsed="false">
      <c r="A943" s="36" t="n">
        <v>937</v>
      </c>
      <c r="B943" s="158" t="s">
        <v>3465</v>
      </c>
      <c r="C943" s="39" t="s">
        <v>1494</v>
      </c>
      <c r="D943" s="62" t="s">
        <v>3414</v>
      </c>
      <c r="E943" s="62" t="s">
        <v>3415</v>
      </c>
      <c r="F943" s="45" t="s">
        <v>3463</v>
      </c>
      <c r="G943" s="161"/>
      <c r="H943" s="163" t="s">
        <v>3466</v>
      </c>
      <c r="I943" s="36" t="s">
        <v>28</v>
      </c>
      <c r="J943" s="62" t="s">
        <v>29</v>
      </c>
      <c r="K943" s="62"/>
      <c r="L943" s="62"/>
      <c r="M943" s="62"/>
      <c r="N943" s="36" t="s">
        <v>30</v>
      </c>
      <c r="O943" s="45" t="s">
        <v>3467</v>
      </c>
    </row>
    <row r="944" customFormat="false" ht="17.1" hidden="false" customHeight="true" outlineLevel="0" collapsed="false">
      <c r="A944" s="36" t="n">
        <v>938</v>
      </c>
      <c r="B944" s="158" t="s">
        <v>3468</v>
      </c>
      <c r="C944" s="160" t="n">
        <v>32030</v>
      </c>
      <c r="D944" s="62" t="s">
        <v>3414</v>
      </c>
      <c r="E944" s="62" t="s">
        <v>3415</v>
      </c>
      <c r="F944" s="45" t="s">
        <v>3469</v>
      </c>
      <c r="G944" s="161"/>
      <c r="H944" s="158"/>
      <c r="I944" s="36" t="s">
        <v>28</v>
      </c>
      <c r="J944" s="62" t="s">
        <v>29</v>
      </c>
      <c r="K944" s="62"/>
      <c r="L944" s="62"/>
      <c r="M944" s="62"/>
      <c r="N944" s="36" t="s">
        <v>30</v>
      </c>
      <c r="O944" s="45" t="s">
        <v>73</v>
      </c>
    </row>
    <row r="945" customFormat="false" ht="17.1" hidden="false" customHeight="true" outlineLevel="0" collapsed="false">
      <c r="A945" s="36" t="n">
        <v>939</v>
      </c>
      <c r="B945" s="158" t="s">
        <v>3470</v>
      </c>
      <c r="C945" s="160" t="n">
        <v>29618</v>
      </c>
      <c r="D945" s="62" t="s">
        <v>3414</v>
      </c>
      <c r="E945" s="62" t="s">
        <v>3415</v>
      </c>
      <c r="F945" s="45" t="s">
        <v>3469</v>
      </c>
      <c r="G945" s="161"/>
      <c r="H945" s="158"/>
      <c r="I945" s="36" t="s">
        <v>28</v>
      </c>
      <c r="J945" s="62" t="s">
        <v>29</v>
      </c>
      <c r="K945" s="62"/>
      <c r="L945" s="62"/>
      <c r="M945" s="62"/>
      <c r="N945" s="36" t="s">
        <v>30</v>
      </c>
      <c r="O945" s="45" t="s">
        <v>73</v>
      </c>
    </row>
    <row r="946" customFormat="false" ht="17.1" hidden="false" customHeight="true" outlineLevel="0" collapsed="false">
      <c r="A946" s="36" t="n">
        <v>940</v>
      </c>
      <c r="B946" s="158" t="s">
        <v>3471</v>
      </c>
      <c r="C946" s="160" t="n">
        <v>34284</v>
      </c>
      <c r="D946" s="62" t="s">
        <v>3414</v>
      </c>
      <c r="E946" s="62" t="s">
        <v>3415</v>
      </c>
      <c r="F946" s="45" t="s">
        <v>3472</v>
      </c>
      <c r="G946" s="62" t="n">
        <v>1663117337</v>
      </c>
      <c r="H946" s="163" t="s">
        <v>3473</v>
      </c>
      <c r="I946" s="36" t="s">
        <v>28</v>
      </c>
      <c r="J946" s="62"/>
      <c r="K946" s="62"/>
      <c r="L946" s="62" t="s">
        <v>29</v>
      </c>
      <c r="M946" s="62"/>
      <c r="N946" s="36" t="s">
        <v>30</v>
      </c>
      <c r="O946" s="45" t="s">
        <v>3474</v>
      </c>
    </row>
    <row r="947" customFormat="false" ht="17.1" hidden="false" customHeight="true" outlineLevel="0" collapsed="false">
      <c r="A947" s="36" t="n">
        <v>941</v>
      </c>
      <c r="B947" s="158" t="s">
        <v>3475</v>
      </c>
      <c r="C947" s="39" t="s">
        <v>3476</v>
      </c>
      <c r="D947" s="62" t="s">
        <v>3414</v>
      </c>
      <c r="E947" s="62" t="s">
        <v>3415</v>
      </c>
      <c r="F947" s="45" t="s">
        <v>3477</v>
      </c>
      <c r="G947" s="161"/>
      <c r="H947" s="163" t="s">
        <v>3478</v>
      </c>
      <c r="I947" s="36" t="s">
        <v>28</v>
      </c>
      <c r="J947" s="62"/>
      <c r="K947" s="62"/>
      <c r="L947" s="62" t="s">
        <v>29</v>
      </c>
      <c r="M947" s="62"/>
      <c r="N947" s="36" t="s">
        <v>30</v>
      </c>
      <c r="O947" s="45"/>
    </row>
    <row r="948" customFormat="false" ht="17.1" hidden="false" customHeight="true" outlineLevel="0" collapsed="false">
      <c r="A948" s="36" t="n">
        <v>942</v>
      </c>
      <c r="B948" s="158" t="s">
        <v>3479</v>
      </c>
      <c r="C948" s="160" t="n">
        <v>34130</v>
      </c>
      <c r="D948" s="62" t="s">
        <v>3414</v>
      </c>
      <c r="E948" s="62" t="s">
        <v>3415</v>
      </c>
      <c r="F948" s="45" t="s">
        <v>1650</v>
      </c>
      <c r="G948" s="161"/>
      <c r="H948" s="163" t="s">
        <v>3480</v>
      </c>
      <c r="I948" s="36" t="s">
        <v>28</v>
      </c>
      <c r="J948" s="62" t="s">
        <v>29</v>
      </c>
      <c r="K948" s="62"/>
      <c r="L948" s="62"/>
      <c r="M948" s="62"/>
      <c r="N948" s="36" t="s">
        <v>30</v>
      </c>
      <c r="O948" s="45" t="s">
        <v>3481</v>
      </c>
    </row>
    <row r="949" customFormat="false" ht="17.1" hidden="false" customHeight="true" outlineLevel="0" collapsed="false">
      <c r="A949" s="36" t="n">
        <v>943</v>
      </c>
      <c r="B949" s="158" t="s">
        <v>2244</v>
      </c>
      <c r="C949" s="39" t="s">
        <v>3482</v>
      </c>
      <c r="D949" s="62" t="s">
        <v>3414</v>
      </c>
      <c r="E949" s="62" t="s">
        <v>3415</v>
      </c>
      <c r="F949" s="45" t="s">
        <v>3483</v>
      </c>
      <c r="G949" s="62" t="n">
        <v>1658943531</v>
      </c>
      <c r="H949" s="158" t="s">
        <v>3484</v>
      </c>
      <c r="I949" s="36" t="s">
        <v>28</v>
      </c>
      <c r="J949" s="62" t="s">
        <v>29</v>
      </c>
      <c r="K949" s="62"/>
      <c r="L949" s="62"/>
      <c r="M949" s="62"/>
      <c r="N949" s="36" t="s">
        <v>30</v>
      </c>
      <c r="O949" s="45" t="s">
        <v>3485</v>
      </c>
    </row>
    <row r="950" customFormat="false" ht="17.1" hidden="false" customHeight="true" outlineLevel="0" collapsed="false">
      <c r="A950" s="36" t="n">
        <v>944</v>
      </c>
      <c r="B950" s="158" t="s">
        <v>487</v>
      </c>
      <c r="C950" s="39" t="s">
        <v>3486</v>
      </c>
      <c r="D950" s="62" t="s">
        <v>3414</v>
      </c>
      <c r="E950" s="62" t="s">
        <v>3415</v>
      </c>
      <c r="F950" s="45" t="s">
        <v>3487</v>
      </c>
      <c r="G950" s="62" t="n">
        <v>1675437909</v>
      </c>
      <c r="H950" s="163" t="s">
        <v>3488</v>
      </c>
      <c r="I950" s="36" t="s">
        <v>28</v>
      </c>
      <c r="J950" s="62"/>
      <c r="K950" s="62"/>
      <c r="L950" s="62" t="s">
        <v>29</v>
      </c>
      <c r="M950" s="62"/>
      <c r="N950" s="36" t="s">
        <v>30</v>
      </c>
      <c r="O950" s="45"/>
    </row>
    <row r="951" customFormat="false" ht="17.1" hidden="false" customHeight="true" outlineLevel="0" collapsed="false">
      <c r="A951" s="36" t="n">
        <v>945</v>
      </c>
      <c r="B951" s="158" t="s">
        <v>3489</v>
      </c>
      <c r="C951" s="39" t="s">
        <v>1332</v>
      </c>
      <c r="D951" s="62" t="s">
        <v>3414</v>
      </c>
      <c r="E951" s="62" t="s">
        <v>3415</v>
      </c>
      <c r="F951" s="45" t="s">
        <v>3490</v>
      </c>
      <c r="G951" s="161"/>
      <c r="H951" s="158" t="s">
        <v>3491</v>
      </c>
      <c r="I951" s="36" t="s">
        <v>28</v>
      </c>
      <c r="J951" s="62" t="s">
        <v>29</v>
      </c>
      <c r="K951" s="62"/>
      <c r="L951" s="62"/>
      <c r="M951" s="62"/>
      <c r="N951" s="36" t="s">
        <v>30</v>
      </c>
      <c r="O951" s="45" t="s">
        <v>3492</v>
      </c>
    </row>
    <row r="952" customFormat="false" ht="17.1" hidden="false" customHeight="true" outlineLevel="0" collapsed="false">
      <c r="A952" s="36" t="n">
        <v>946</v>
      </c>
      <c r="B952" s="158" t="s">
        <v>3493</v>
      </c>
      <c r="C952" s="160" t="n">
        <v>34189</v>
      </c>
      <c r="D952" s="62" t="s">
        <v>3414</v>
      </c>
      <c r="E952" s="62" t="s">
        <v>3415</v>
      </c>
      <c r="F952" s="45" t="s">
        <v>3494</v>
      </c>
      <c r="G952" s="62" t="n">
        <v>1676740637</v>
      </c>
      <c r="H952" s="158" t="s">
        <v>3495</v>
      </c>
      <c r="I952" s="36" t="s">
        <v>28</v>
      </c>
      <c r="J952" s="62" t="s">
        <v>29</v>
      </c>
      <c r="K952" s="62"/>
      <c r="L952" s="62"/>
      <c r="M952" s="62"/>
      <c r="N952" s="36" t="s">
        <v>30</v>
      </c>
      <c r="O952" s="45" t="s">
        <v>21</v>
      </c>
    </row>
    <row r="953" customFormat="false" ht="17.1" hidden="false" customHeight="true" outlineLevel="0" collapsed="false">
      <c r="A953" s="36" t="n">
        <v>947</v>
      </c>
      <c r="B953" s="158" t="s">
        <v>3496</v>
      </c>
      <c r="C953" s="160" t="n">
        <v>34192</v>
      </c>
      <c r="D953" s="62" t="s">
        <v>3414</v>
      </c>
      <c r="E953" s="62" t="s">
        <v>3415</v>
      </c>
      <c r="F953" s="45" t="s">
        <v>2704</v>
      </c>
      <c r="G953" s="161"/>
      <c r="H953" s="163" t="s">
        <v>3497</v>
      </c>
      <c r="I953" s="36" t="s">
        <v>28</v>
      </c>
      <c r="J953" s="62" t="s">
        <v>29</v>
      </c>
      <c r="K953" s="62"/>
      <c r="L953" s="62"/>
      <c r="M953" s="62"/>
      <c r="N953" s="36" t="s">
        <v>30</v>
      </c>
      <c r="O953" s="45" t="s">
        <v>3444</v>
      </c>
    </row>
    <row r="954" customFormat="false" ht="17.1" hidden="false" customHeight="true" outlineLevel="0" collapsed="false">
      <c r="A954" s="36" t="n">
        <v>948</v>
      </c>
      <c r="B954" s="158" t="s">
        <v>3498</v>
      </c>
      <c r="C954" s="160" t="n">
        <v>34093</v>
      </c>
      <c r="D954" s="62" t="s">
        <v>3414</v>
      </c>
      <c r="E954" s="62" t="s">
        <v>3415</v>
      </c>
      <c r="F954" s="45" t="s">
        <v>3469</v>
      </c>
      <c r="G954" s="161"/>
      <c r="H954" s="158"/>
      <c r="I954" s="36" t="s">
        <v>28</v>
      </c>
      <c r="J954" s="62" t="s">
        <v>29</v>
      </c>
      <c r="K954" s="62"/>
      <c r="L954" s="62"/>
      <c r="M954" s="62"/>
      <c r="N954" s="36" t="s">
        <v>30</v>
      </c>
      <c r="O954" s="45" t="s">
        <v>73</v>
      </c>
    </row>
    <row r="955" customFormat="false" ht="17.1" hidden="false" customHeight="true" outlineLevel="0" collapsed="false">
      <c r="A955" s="36" t="n">
        <v>949</v>
      </c>
      <c r="B955" s="158" t="s">
        <v>3499</v>
      </c>
      <c r="C955" s="39" t="s">
        <v>3500</v>
      </c>
      <c r="D955" s="62" t="s">
        <v>3414</v>
      </c>
      <c r="E955" s="62" t="s">
        <v>3415</v>
      </c>
      <c r="F955" s="45" t="s">
        <v>3501</v>
      </c>
      <c r="G955" s="161"/>
      <c r="H955" s="163" t="s">
        <v>3502</v>
      </c>
      <c r="I955" s="36" t="s">
        <v>28</v>
      </c>
      <c r="J955" s="62" t="s">
        <v>29</v>
      </c>
      <c r="K955" s="62"/>
      <c r="L955" s="62"/>
      <c r="M955" s="62"/>
      <c r="N955" s="36" t="s">
        <v>30</v>
      </c>
      <c r="O955" s="45" t="s">
        <v>3503</v>
      </c>
    </row>
    <row r="956" customFormat="false" ht="17.1" hidden="false" customHeight="true" outlineLevel="0" collapsed="false">
      <c r="A956" s="36" t="n">
        <v>950</v>
      </c>
      <c r="B956" s="158" t="s">
        <v>3504</v>
      </c>
      <c r="C956" s="160" t="n">
        <v>34186</v>
      </c>
      <c r="D956" s="62" t="s">
        <v>3414</v>
      </c>
      <c r="E956" s="62" t="s">
        <v>3415</v>
      </c>
      <c r="F956" s="45" t="s">
        <v>3505</v>
      </c>
      <c r="G956" s="62" t="n">
        <v>1647523591</v>
      </c>
      <c r="H956" s="163" t="s">
        <v>3506</v>
      </c>
      <c r="I956" s="36" t="s">
        <v>28</v>
      </c>
      <c r="J956" s="62"/>
      <c r="K956" s="62"/>
      <c r="L956" s="62" t="s">
        <v>29</v>
      </c>
      <c r="M956" s="62"/>
      <c r="N956" s="36" t="s">
        <v>30</v>
      </c>
      <c r="O956" s="45" t="s">
        <v>3507</v>
      </c>
    </row>
    <row r="957" customFormat="false" ht="17.1" hidden="false" customHeight="true" outlineLevel="0" collapsed="false">
      <c r="A957" s="36" t="n">
        <v>951</v>
      </c>
      <c r="B957" s="158" t="s">
        <v>320</v>
      </c>
      <c r="C957" s="160" t="n">
        <v>34032</v>
      </c>
      <c r="D957" s="62" t="s">
        <v>3414</v>
      </c>
      <c r="E957" s="62" t="s">
        <v>3415</v>
      </c>
      <c r="F957" s="45" t="s">
        <v>3508</v>
      </c>
      <c r="G957" s="62" t="n">
        <v>987915167</v>
      </c>
      <c r="H957" s="163" t="s">
        <v>3509</v>
      </c>
      <c r="I957" s="36" t="s">
        <v>28</v>
      </c>
      <c r="J957" s="62" t="s">
        <v>29</v>
      </c>
      <c r="K957" s="62"/>
      <c r="L957" s="62"/>
      <c r="M957" s="62"/>
      <c r="N957" s="36" t="s">
        <v>30</v>
      </c>
      <c r="O957" s="45" t="s">
        <v>3510</v>
      </c>
    </row>
    <row r="958" customFormat="false" ht="17.1" hidden="false" customHeight="true" outlineLevel="0" collapsed="false">
      <c r="A958" s="36" t="n">
        <v>952</v>
      </c>
      <c r="B958" s="158" t="s">
        <v>3511</v>
      </c>
      <c r="C958" s="160" t="n">
        <v>34188</v>
      </c>
      <c r="D958" s="62" t="s">
        <v>3414</v>
      </c>
      <c r="E958" s="62" t="s">
        <v>3415</v>
      </c>
      <c r="F958" s="45" t="s">
        <v>3512</v>
      </c>
      <c r="G958" s="62" t="n">
        <v>1679617262</v>
      </c>
      <c r="H958" s="163" t="s">
        <v>3513</v>
      </c>
      <c r="I958" s="36" t="s">
        <v>28</v>
      </c>
      <c r="J958" s="62" t="s">
        <v>29</v>
      </c>
      <c r="K958" s="62"/>
      <c r="L958" s="62"/>
      <c r="M958" s="62"/>
      <c r="N958" s="36" t="s">
        <v>30</v>
      </c>
      <c r="O958" s="45" t="s">
        <v>3514</v>
      </c>
    </row>
    <row r="959" customFormat="false" ht="17.1" hidden="false" customHeight="true" outlineLevel="0" collapsed="false">
      <c r="A959" s="36" t="n">
        <v>953</v>
      </c>
      <c r="B959" s="158" t="s">
        <v>3515</v>
      </c>
      <c r="C959" s="39" t="s">
        <v>3516</v>
      </c>
      <c r="D959" s="62" t="s">
        <v>3414</v>
      </c>
      <c r="E959" s="62" t="s">
        <v>3415</v>
      </c>
      <c r="F959" s="45" t="s">
        <v>3517</v>
      </c>
      <c r="G959" s="62" t="n">
        <v>1638339910</v>
      </c>
      <c r="H959" s="163" t="s">
        <v>3518</v>
      </c>
      <c r="I959" s="36" t="s">
        <v>28</v>
      </c>
      <c r="J959" s="62" t="s">
        <v>29</v>
      </c>
      <c r="K959" s="62"/>
      <c r="L959" s="62"/>
      <c r="M959" s="62"/>
      <c r="N959" s="36" t="s">
        <v>30</v>
      </c>
      <c r="O959" s="45" t="s">
        <v>3519</v>
      </c>
    </row>
    <row r="960" customFormat="false" ht="17.1" hidden="false" customHeight="true" outlineLevel="0" collapsed="false">
      <c r="A960" s="36" t="n">
        <v>954</v>
      </c>
      <c r="B960" s="158" t="s">
        <v>3520</v>
      </c>
      <c r="C960" s="160" t="n">
        <v>32966</v>
      </c>
      <c r="D960" s="62" t="s">
        <v>3414</v>
      </c>
      <c r="E960" s="62" t="s">
        <v>3415</v>
      </c>
      <c r="F960" s="45" t="s">
        <v>3521</v>
      </c>
      <c r="G960" s="161"/>
      <c r="H960" s="163" t="s">
        <v>3522</v>
      </c>
      <c r="I960" s="36" t="s">
        <v>28</v>
      </c>
      <c r="J960" s="62" t="s">
        <v>29</v>
      </c>
      <c r="K960" s="62"/>
      <c r="L960" s="62"/>
      <c r="M960" s="62"/>
      <c r="N960" s="36" t="s">
        <v>30</v>
      </c>
      <c r="O960" s="45" t="s">
        <v>3523</v>
      </c>
    </row>
    <row r="961" customFormat="false" ht="17.1" hidden="false" customHeight="true" outlineLevel="0" collapsed="false">
      <c r="A961" s="36" t="n">
        <v>955</v>
      </c>
      <c r="B961" s="158" t="s">
        <v>3524</v>
      </c>
      <c r="C961" s="160" t="n">
        <v>34222</v>
      </c>
      <c r="D961" s="62" t="s">
        <v>3414</v>
      </c>
      <c r="E961" s="62" t="s">
        <v>3415</v>
      </c>
      <c r="F961" s="45" t="s">
        <v>3525</v>
      </c>
      <c r="G961" s="161"/>
      <c r="H961" s="163" t="s">
        <v>3526</v>
      </c>
      <c r="I961" s="36" t="s">
        <v>28</v>
      </c>
      <c r="J961" s="62" t="s">
        <v>29</v>
      </c>
      <c r="K961" s="62"/>
      <c r="L961" s="62"/>
      <c r="M961" s="62"/>
      <c r="N961" s="36" t="s">
        <v>30</v>
      </c>
      <c r="O961" s="45" t="s">
        <v>3527</v>
      </c>
    </row>
    <row r="962" customFormat="false" ht="17.1" hidden="false" customHeight="true" outlineLevel="0" collapsed="false">
      <c r="A962" s="36" t="n">
        <v>956</v>
      </c>
      <c r="B962" s="158" t="s">
        <v>3528</v>
      </c>
      <c r="C962" s="160" t="n">
        <v>33979</v>
      </c>
      <c r="D962" s="62" t="s">
        <v>3414</v>
      </c>
      <c r="E962" s="62" t="s">
        <v>3415</v>
      </c>
      <c r="F962" s="45" t="s">
        <v>3529</v>
      </c>
      <c r="G962" s="161"/>
      <c r="H962" s="163" t="s">
        <v>3530</v>
      </c>
      <c r="I962" s="36" t="s">
        <v>28</v>
      </c>
      <c r="J962" s="62"/>
      <c r="K962" s="62"/>
      <c r="L962" s="62" t="s">
        <v>29</v>
      </c>
      <c r="M962" s="62"/>
      <c r="N962" s="36" t="s">
        <v>30</v>
      </c>
      <c r="O962" s="45"/>
    </row>
    <row r="963" customFormat="false" ht="17.1" hidden="false" customHeight="true" outlineLevel="0" collapsed="false">
      <c r="A963" s="36" t="n">
        <v>957</v>
      </c>
      <c r="B963" s="158" t="s">
        <v>3531</v>
      </c>
      <c r="C963" s="160" t="n">
        <v>34157</v>
      </c>
      <c r="D963" s="62" t="s">
        <v>3414</v>
      </c>
      <c r="E963" s="62" t="s">
        <v>3415</v>
      </c>
      <c r="F963" s="45" t="s">
        <v>1650</v>
      </c>
      <c r="G963" s="62" t="n">
        <v>963207059</v>
      </c>
      <c r="H963" s="163" t="s">
        <v>3532</v>
      </c>
      <c r="I963" s="36" t="s">
        <v>28</v>
      </c>
      <c r="J963" s="62" t="s">
        <v>29</v>
      </c>
      <c r="K963" s="62"/>
      <c r="L963" s="62"/>
      <c r="M963" s="62"/>
      <c r="N963" s="36" t="s">
        <v>30</v>
      </c>
      <c r="O963" s="45" t="s">
        <v>3533</v>
      </c>
    </row>
    <row r="964" customFormat="false" ht="17.1" hidden="false" customHeight="true" outlineLevel="0" collapsed="false">
      <c r="A964" s="36" t="n">
        <v>958</v>
      </c>
      <c r="B964" s="158" t="s">
        <v>3534</v>
      </c>
      <c r="C964" s="39" t="s">
        <v>974</v>
      </c>
      <c r="D964" s="62" t="s">
        <v>3414</v>
      </c>
      <c r="E964" s="62" t="s">
        <v>3415</v>
      </c>
      <c r="F964" s="45" t="s">
        <v>3535</v>
      </c>
      <c r="G964" s="62" t="n">
        <v>1676153332</v>
      </c>
      <c r="H964" s="163" t="s">
        <v>3536</v>
      </c>
      <c r="I964" s="36" t="s">
        <v>28</v>
      </c>
      <c r="J964" s="62" t="s">
        <v>29</v>
      </c>
      <c r="K964" s="62"/>
      <c r="L964" s="62"/>
      <c r="M964" s="62"/>
      <c r="N964" s="36" t="s">
        <v>30</v>
      </c>
      <c r="O964" s="45" t="s">
        <v>21</v>
      </c>
    </row>
    <row r="965" customFormat="false" ht="17.1" hidden="false" customHeight="true" outlineLevel="0" collapsed="false">
      <c r="A965" s="36" t="n">
        <v>959</v>
      </c>
      <c r="B965" s="158" t="s">
        <v>3537</v>
      </c>
      <c r="C965" s="39" t="s">
        <v>1088</v>
      </c>
      <c r="D965" s="62" t="s">
        <v>3414</v>
      </c>
      <c r="E965" s="62" t="s">
        <v>3415</v>
      </c>
      <c r="F965" s="45" t="s">
        <v>3538</v>
      </c>
      <c r="G965" s="161"/>
      <c r="H965" s="158" t="s">
        <v>3539</v>
      </c>
      <c r="I965" s="36" t="s">
        <v>28</v>
      </c>
      <c r="J965" s="62"/>
      <c r="K965" s="62"/>
      <c r="L965" s="62" t="s">
        <v>29</v>
      </c>
      <c r="M965" s="62"/>
      <c r="N965" s="36" t="s">
        <v>30</v>
      </c>
      <c r="O965" s="45"/>
    </row>
    <row r="966" customFormat="false" ht="17.1" hidden="false" customHeight="true" outlineLevel="0" collapsed="false">
      <c r="A966" s="36" t="n">
        <v>960</v>
      </c>
      <c r="B966" s="158" t="s">
        <v>3540</v>
      </c>
      <c r="C966" s="39" t="s">
        <v>3541</v>
      </c>
      <c r="D966" s="62" t="s">
        <v>3414</v>
      </c>
      <c r="E966" s="62" t="s">
        <v>3415</v>
      </c>
      <c r="F966" s="45" t="s">
        <v>3542</v>
      </c>
      <c r="G966" s="161"/>
      <c r="H966" s="163" t="s">
        <v>3543</v>
      </c>
      <c r="I966" s="36" t="s">
        <v>28</v>
      </c>
      <c r="J966" s="62" t="s">
        <v>29</v>
      </c>
      <c r="K966" s="62"/>
      <c r="L966" s="62"/>
      <c r="M966" s="62"/>
      <c r="N966" s="36" t="s">
        <v>30</v>
      </c>
      <c r="O966" s="45" t="s">
        <v>3544</v>
      </c>
    </row>
    <row r="967" customFormat="false" ht="17.1" hidden="false" customHeight="true" outlineLevel="0" collapsed="false">
      <c r="A967" s="36" t="n">
        <v>961</v>
      </c>
      <c r="B967" s="158" t="s">
        <v>3545</v>
      </c>
      <c r="C967" s="160" t="n">
        <v>34158</v>
      </c>
      <c r="D967" s="62" t="s">
        <v>3414</v>
      </c>
      <c r="E967" s="62" t="s">
        <v>3415</v>
      </c>
      <c r="F967" s="45" t="s">
        <v>1333</v>
      </c>
      <c r="G967" s="62" t="n">
        <v>1677311802</v>
      </c>
      <c r="H967" s="158" t="s">
        <v>3546</v>
      </c>
      <c r="I967" s="36" t="s">
        <v>28</v>
      </c>
      <c r="J967" s="62" t="s">
        <v>29</v>
      </c>
      <c r="K967" s="62"/>
      <c r="L967" s="62"/>
      <c r="M967" s="62"/>
      <c r="N967" s="36" t="s">
        <v>30</v>
      </c>
      <c r="O967" s="45" t="s">
        <v>3547</v>
      </c>
    </row>
    <row r="968" customFormat="false" ht="17.1" hidden="false" customHeight="true" outlineLevel="0" collapsed="false">
      <c r="A968" s="36" t="n">
        <v>962</v>
      </c>
      <c r="B968" s="158" t="s">
        <v>867</v>
      </c>
      <c r="C968" s="39" t="s">
        <v>1350</v>
      </c>
      <c r="D968" s="62" t="s">
        <v>3414</v>
      </c>
      <c r="E968" s="62" t="s">
        <v>3415</v>
      </c>
      <c r="F968" s="45" t="s">
        <v>3548</v>
      </c>
      <c r="G968" s="161"/>
      <c r="H968" s="163" t="s">
        <v>3549</v>
      </c>
      <c r="I968" s="36" t="s">
        <v>28</v>
      </c>
      <c r="J968" s="62" t="s">
        <v>29</v>
      </c>
      <c r="K968" s="62"/>
      <c r="L968" s="62"/>
      <c r="M968" s="62"/>
      <c r="N968" s="36" t="s">
        <v>30</v>
      </c>
      <c r="O968" s="45" t="s">
        <v>3550</v>
      </c>
    </row>
    <row r="969" customFormat="false" ht="17.1" hidden="false" customHeight="true" outlineLevel="0" collapsed="false">
      <c r="A969" s="36" t="n">
        <v>963</v>
      </c>
      <c r="B969" s="158" t="s">
        <v>3551</v>
      </c>
      <c r="C969" s="39" t="s">
        <v>875</v>
      </c>
      <c r="D969" s="62" t="s">
        <v>3414</v>
      </c>
      <c r="E969" s="62" t="s">
        <v>3415</v>
      </c>
      <c r="F969" s="45" t="s">
        <v>3552</v>
      </c>
      <c r="G969" s="62" t="n">
        <v>1674297397</v>
      </c>
      <c r="H969" s="158" t="s">
        <v>3553</v>
      </c>
      <c r="I969" s="36" t="s">
        <v>28</v>
      </c>
      <c r="J969" s="62" t="s">
        <v>29</v>
      </c>
      <c r="K969" s="62"/>
      <c r="L969" s="62"/>
      <c r="M969" s="62"/>
      <c r="N969" s="36" t="s">
        <v>30</v>
      </c>
      <c r="O969" s="45" t="s">
        <v>21</v>
      </c>
    </row>
    <row r="970" customFormat="false" ht="17.1" hidden="false" customHeight="true" outlineLevel="0" collapsed="false">
      <c r="A970" s="36" t="n">
        <v>964</v>
      </c>
      <c r="B970" s="158" t="s">
        <v>3554</v>
      </c>
      <c r="C970" s="39" t="s">
        <v>1688</v>
      </c>
      <c r="D970" s="62" t="s">
        <v>3414</v>
      </c>
      <c r="E970" s="62" t="s">
        <v>3415</v>
      </c>
      <c r="F970" s="45" t="s">
        <v>1549</v>
      </c>
      <c r="G970" s="62" t="n">
        <v>1665740969</v>
      </c>
      <c r="H970" s="158" t="s">
        <v>3555</v>
      </c>
      <c r="I970" s="36" t="s">
        <v>28</v>
      </c>
      <c r="J970" s="62" t="s">
        <v>29</v>
      </c>
      <c r="K970" s="62"/>
      <c r="L970" s="62"/>
      <c r="M970" s="62"/>
      <c r="N970" s="36" t="s">
        <v>30</v>
      </c>
      <c r="O970" s="45" t="s">
        <v>3556</v>
      </c>
    </row>
    <row r="971" customFormat="false" ht="17.1" hidden="false" customHeight="true" outlineLevel="0" collapsed="false">
      <c r="A971" s="36" t="n">
        <v>965</v>
      </c>
      <c r="B971" s="158" t="s">
        <v>3557</v>
      </c>
      <c r="C971" s="160" t="n">
        <v>34162</v>
      </c>
      <c r="D971" s="62" t="s">
        <v>3414</v>
      </c>
      <c r="E971" s="62" t="s">
        <v>3415</v>
      </c>
      <c r="F971" s="45" t="s">
        <v>3558</v>
      </c>
      <c r="G971" s="62" t="n">
        <v>963249709</v>
      </c>
      <c r="H971" s="158" t="s">
        <v>3559</v>
      </c>
      <c r="I971" s="36" t="s">
        <v>28</v>
      </c>
      <c r="J971" s="62" t="s">
        <v>29</v>
      </c>
      <c r="K971" s="62"/>
      <c r="L971" s="62"/>
      <c r="M971" s="62"/>
      <c r="N971" s="36" t="s">
        <v>30</v>
      </c>
      <c r="O971" s="45" t="s">
        <v>3560</v>
      </c>
    </row>
    <row r="972" customFormat="false" ht="17.1" hidden="false" customHeight="true" outlineLevel="0" collapsed="false">
      <c r="A972" s="36" t="n">
        <v>966</v>
      </c>
      <c r="B972" s="158" t="s">
        <v>3561</v>
      </c>
      <c r="C972" s="160" t="n">
        <v>28101</v>
      </c>
      <c r="D972" s="62" t="s">
        <v>3414</v>
      </c>
      <c r="E972" s="62" t="s">
        <v>3415</v>
      </c>
      <c r="F972" s="45" t="s">
        <v>3469</v>
      </c>
      <c r="G972" s="161"/>
      <c r="H972" s="158"/>
      <c r="I972" s="36" t="s">
        <v>28</v>
      </c>
      <c r="J972" s="62" t="s">
        <v>29</v>
      </c>
      <c r="K972" s="62"/>
      <c r="L972" s="62"/>
      <c r="M972" s="62"/>
      <c r="N972" s="36" t="s">
        <v>30</v>
      </c>
      <c r="O972" s="45" t="s">
        <v>73</v>
      </c>
    </row>
    <row r="973" customFormat="false" ht="17.1" hidden="false" customHeight="true" outlineLevel="0" collapsed="false">
      <c r="A973" s="36" t="n">
        <v>967</v>
      </c>
      <c r="B973" s="158" t="s">
        <v>3562</v>
      </c>
      <c r="C973" s="160" t="n">
        <v>31747</v>
      </c>
      <c r="D973" s="62" t="s">
        <v>3414</v>
      </c>
      <c r="E973" s="62" t="s">
        <v>3415</v>
      </c>
      <c r="F973" s="45" t="s">
        <v>3469</v>
      </c>
      <c r="G973" s="161"/>
      <c r="H973" s="158"/>
      <c r="I973" s="36" t="s">
        <v>28</v>
      </c>
      <c r="J973" s="62" t="s">
        <v>29</v>
      </c>
      <c r="K973" s="62"/>
      <c r="L973" s="62"/>
      <c r="M973" s="62"/>
      <c r="N973" s="36" t="s">
        <v>30</v>
      </c>
      <c r="O973" s="45" t="s">
        <v>73</v>
      </c>
    </row>
    <row r="974" customFormat="false" ht="17.1" hidden="false" customHeight="true" outlineLevel="0" collapsed="false">
      <c r="A974" s="36" t="n">
        <v>968</v>
      </c>
      <c r="B974" s="158" t="s">
        <v>3563</v>
      </c>
      <c r="C974" s="160" t="n">
        <v>31017</v>
      </c>
      <c r="D974" s="62" t="s">
        <v>3414</v>
      </c>
      <c r="E974" s="62" t="s">
        <v>3415</v>
      </c>
      <c r="F974" s="45" t="s">
        <v>3469</v>
      </c>
      <c r="G974" s="161"/>
      <c r="H974" s="158"/>
      <c r="I974" s="36" t="s">
        <v>28</v>
      </c>
      <c r="J974" s="62" t="s">
        <v>29</v>
      </c>
      <c r="K974" s="62"/>
      <c r="L974" s="62"/>
      <c r="M974" s="62"/>
      <c r="N974" s="36" t="s">
        <v>30</v>
      </c>
      <c r="O974" s="45" t="s">
        <v>73</v>
      </c>
    </row>
    <row r="975" customFormat="false" ht="17.1" hidden="false" customHeight="true" outlineLevel="0" collapsed="false">
      <c r="A975" s="36" t="n">
        <v>969</v>
      </c>
      <c r="B975" s="158" t="s">
        <v>3564</v>
      </c>
      <c r="C975" s="39" t="s">
        <v>1622</v>
      </c>
      <c r="D975" s="62" t="s">
        <v>3414</v>
      </c>
      <c r="E975" s="62" t="s">
        <v>3415</v>
      </c>
      <c r="F975" s="45" t="s">
        <v>3565</v>
      </c>
      <c r="G975" s="62" t="n">
        <v>1635631122</v>
      </c>
      <c r="H975" s="163" t="s">
        <v>3566</v>
      </c>
      <c r="I975" s="36" t="s">
        <v>28</v>
      </c>
      <c r="J975" s="62" t="s">
        <v>29</v>
      </c>
      <c r="K975" s="62"/>
      <c r="L975" s="62"/>
      <c r="M975" s="62"/>
      <c r="N975" s="36" t="s">
        <v>30</v>
      </c>
      <c r="O975" s="45" t="s">
        <v>3567</v>
      </c>
    </row>
    <row r="976" customFormat="false" ht="17.1" hidden="false" customHeight="true" outlineLevel="0" collapsed="false">
      <c r="A976" s="36" t="n">
        <v>970</v>
      </c>
      <c r="B976" s="158" t="s">
        <v>3568</v>
      </c>
      <c r="C976" s="160" t="n">
        <v>34305</v>
      </c>
      <c r="D976" s="62" t="s">
        <v>3414</v>
      </c>
      <c r="E976" s="62" t="s">
        <v>3415</v>
      </c>
      <c r="F976" s="45" t="s">
        <v>2145</v>
      </c>
      <c r="G976" s="62" t="n">
        <v>963247783</v>
      </c>
      <c r="H976" s="163" t="s">
        <v>3569</v>
      </c>
      <c r="I976" s="36" t="s">
        <v>28</v>
      </c>
      <c r="J976" s="62" t="s">
        <v>29</v>
      </c>
      <c r="K976" s="62"/>
      <c r="L976" s="62"/>
      <c r="M976" s="62"/>
      <c r="N976" s="36" t="s">
        <v>30</v>
      </c>
      <c r="O976" s="45" t="s">
        <v>21</v>
      </c>
    </row>
    <row r="977" customFormat="false" ht="17.1" hidden="false" customHeight="true" outlineLevel="0" collapsed="false">
      <c r="A977" s="36" t="n">
        <v>971</v>
      </c>
      <c r="B977" s="158" t="s">
        <v>3570</v>
      </c>
      <c r="C977" s="39" t="s">
        <v>1540</v>
      </c>
      <c r="D977" s="62" t="s">
        <v>3414</v>
      </c>
      <c r="E977" s="62" t="s">
        <v>3415</v>
      </c>
      <c r="F977" s="45" t="s">
        <v>3571</v>
      </c>
      <c r="G977" s="62" t="n">
        <v>969732246</v>
      </c>
      <c r="H977" s="163" t="s">
        <v>3572</v>
      </c>
      <c r="I977" s="36" t="s">
        <v>28</v>
      </c>
      <c r="J977" s="62"/>
      <c r="K977" s="62"/>
      <c r="L977" s="62" t="s">
        <v>29</v>
      </c>
      <c r="M977" s="62"/>
      <c r="N977" s="36" t="s">
        <v>30</v>
      </c>
      <c r="O977" s="45" t="s">
        <v>3573</v>
      </c>
    </row>
    <row r="978" customFormat="false" ht="17.1" hidden="false" customHeight="true" outlineLevel="0" collapsed="false">
      <c r="A978" s="36" t="n">
        <v>972</v>
      </c>
      <c r="B978" s="158" t="s">
        <v>3574</v>
      </c>
      <c r="C978" s="160" t="n">
        <v>33859</v>
      </c>
      <c r="D978" s="62" t="s">
        <v>3414</v>
      </c>
      <c r="E978" s="62" t="s">
        <v>3415</v>
      </c>
      <c r="F978" s="45" t="s">
        <v>3575</v>
      </c>
      <c r="G978" s="161"/>
      <c r="H978" s="163" t="s">
        <v>3576</v>
      </c>
      <c r="I978" s="36" t="s">
        <v>28</v>
      </c>
      <c r="J978" s="62"/>
      <c r="K978" s="62"/>
      <c r="L978" s="62" t="s">
        <v>29</v>
      </c>
      <c r="M978" s="62"/>
      <c r="N978" s="36" t="s">
        <v>30</v>
      </c>
      <c r="O978" s="45"/>
    </row>
    <row r="979" customFormat="false" ht="17.1" hidden="false" customHeight="true" outlineLevel="0" collapsed="false">
      <c r="A979" s="36" t="n">
        <v>973</v>
      </c>
      <c r="B979" s="158" t="s">
        <v>3577</v>
      </c>
      <c r="C979" s="39" t="s">
        <v>1593</v>
      </c>
      <c r="D979" s="62" t="s">
        <v>3414</v>
      </c>
      <c r="E979" s="62" t="s">
        <v>3415</v>
      </c>
      <c r="F979" s="45" t="s">
        <v>3538</v>
      </c>
      <c r="G979" s="161"/>
      <c r="H979" s="158" t="s">
        <v>3578</v>
      </c>
      <c r="I979" s="36" t="s">
        <v>28</v>
      </c>
      <c r="J979" s="62" t="s">
        <v>29</v>
      </c>
      <c r="K979" s="62"/>
      <c r="L979" s="62"/>
      <c r="M979" s="62"/>
      <c r="N979" s="36" t="s">
        <v>30</v>
      </c>
      <c r="O979" s="45" t="s">
        <v>3579</v>
      </c>
    </row>
    <row r="980" customFormat="false" ht="17.1" hidden="false" customHeight="true" outlineLevel="0" collapsed="false">
      <c r="A980" s="36" t="n">
        <v>974</v>
      </c>
      <c r="B980" s="158" t="s">
        <v>3580</v>
      </c>
      <c r="C980" s="160" t="n">
        <v>34161</v>
      </c>
      <c r="D980" s="62" t="s">
        <v>3414</v>
      </c>
      <c r="E980" s="62" t="s">
        <v>3415</v>
      </c>
      <c r="F980" s="45" t="s">
        <v>2166</v>
      </c>
      <c r="G980" s="161"/>
      <c r="H980" s="163" t="s">
        <v>3581</v>
      </c>
      <c r="I980" s="36" t="s">
        <v>28</v>
      </c>
      <c r="J980" s="62" t="s">
        <v>29</v>
      </c>
      <c r="K980" s="62"/>
      <c r="L980" s="62"/>
      <c r="M980" s="62"/>
      <c r="N980" s="36" t="s">
        <v>30</v>
      </c>
      <c r="O980" s="45" t="s">
        <v>3582</v>
      </c>
    </row>
    <row r="981" customFormat="false" ht="17.1" hidden="false" customHeight="true" outlineLevel="0" collapsed="false">
      <c r="A981" s="36" t="n">
        <v>975</v>
      </c>
      <c r="B981" s="158" t="s">
        <v>3583</v>
      </c>
      <c r="C981" s="39" t="s">
        <v>3584</v>
      </c>
      <c r="D981" s="62" t="s">
        <v>3414</v>
      </c>
      <c r="E981" s="62" t="s">
        <v>3415</v>
      </c>
      <c r="F981" s="45" t="s">
        <v>3585</v>
      </c>
      <c r="G981" s="62" t="n">
        <v>1675369733</v>
      </c>
      <c r="H981" s="163" t="s">
        <v>3586</v>
      </c>
      <c r="I981" s="36" t="s">
        <v>28</v>
      </c>
      <c r="J981" s="62" t="s">
        <v>29</v>
      </c>
      <c r="K981" s="62"/>
      <c r="L981" s="62"/>
      <c r="M981" s="62"/>
      <c r="N981" s="36" t="s">
        <v>30</v>
      </c>
      <c r="O981" s="45" t="s">
        <v>3587</v>
      </c>
    </row>
    <row r="982" customFormat="false" ht="17.1" hidden="false" customHeight="true" outlineLevel="0" collapsed="false">
      <c r="A982" s="36" t="n">
        <v>976</v>
      </c>
      <c r="B982" s="158" t="s">
        <v>1772</v>
      </c>
      <c r="C982" s="39" t="s">
        <v>1423</v>
      </c>
      <c r="D982" s="62" t="s">
        <v>3414</v>
      </c>
      <c r="E982" s="62" t="s">
        <v>3415</v>
      </c>
      <c r="F982" s="45" t="s">
        <v>3588</v>
      </c>
      <c r="G982" s="62" t="n">
        <v>983477193</v>
      </c>
      <c r="H982" s="163" t="s">
        <v>3589</v>
      </c>
      <c r="I982" s="36" t="s">
        <v>28</v>
      </c>
      <c r="J982" s="62" t="s">
        <v>29</v>
      </c>
      <c r="K982" s="62"/>
      <c r="L982" s="62"/>
      <c r="M982" s="62"/>
      <c r="N982" s="36" t="s">
        <v>30</v>
      </c>
      <c r="O982" s="45" t="s">
        <v>3590</v>
      </c>
    </row>
    <row r="983" customFormat="false" ht="17.1" hidden="false" customHeight="true" outlineLevel="0" collapsed="false">
      <c r="A983" s="36" t="n">
        <v>977</v>
      </c>
      <c r="B983" s="158" t="s">
        <v>3591</v>
      </c>
      <c r="C983" s="39" t="s">
        <v>1118</v>
      </c>
      <c r="D983" s="62" t="s">
        <v>3414</v>
      </c>
      <c r="E983" s="62" t="s">
        <v>3415</v>
      </c>
      <c r="F983" s="45" t="s">
        <v>3592</v>
      </c>
      <c r="G983" s="62" t="n">
        <v>1673709978</v>
      </c>
      <c r="H983" s="163" t="s">
        <v>3593</v>
      </c>
      <c r="I983" s="36" t="s">
        <v>28</v>
      </c>
      <c r="J983" s="62"/>
      <c r="K983" s="62"/>
      <c r="L983" s="62" t="s">
        <v>29</v>
      </c>
      <c r="M983" s="62"/>
      <c r="N983" s="36" t="s">
        <v>30</v>
      </c>
      <c r="O983" s="45" t="s">
        <v>3594</v>
      </c>
    </row>
    <row r="984" customFormat="false" ht="17.1" hidden="false" customHeight="true" outlineLevel="0" collapsed="false">
      <c r="A984" s="36" t="n">
        <v>978</v>
      </c>
      <c r="B984" s="158" t="s">
        <v>3595</v>
      </c>
      <c r="C984" s="39" t="s">
        <v>3596</v>
      </c>
      <c r="D984" s="62" t="s">
        <v>3414</v>
      </c>
      <c r="E984" s="62" t="s">
        <v>3415</v>
      </c>
      <c r="F984" s="45" t="s">
        <v>3597</v>
      </c>
      <c r="G984" s="161"/>
      <c r="H984" s="163" t="s">
        <v>3598</v>
      </c>
      <c r="I984" s="36" t="s">
        <v>28</v>
      </c>
      <c r="J984" s="62" t="s">
        <v>29</v>
      </c>
      <c r="K984" s="62"/>
      <c r="L984" s="62"/>
      <c r="M984" s="62"/>
      <c r="N984" s="36" t="s">
        <v>30</v>
      </c>
      <c r="O984" s="45" t="s">
        <v>3599</v>
      </c>
    </row>
    <row r="985" customFormat="false" ht="17.1" hidden="false" customHeight="true" outlineLevel="0" collapsed="false">
      <c r="A985" s="36" t="n">
        <v>979</v>
      </c>
      <c r="B985" s="158" t="s">
        <v>3600</v>
      </c>
      <c r="C985" s="39" t="s">
        <v>3601</v>
      </c>
      <c r="D985" s="62" t="s">
        <v>3414</v>
      </c>
      <c r="E985" s="62" t="s">
        <v>3415</v>
      </c>
      <c r="F985" s="45" t="s">
        <v>3602</v>
      </c>
      <c r="G985" s="62" t="n">
        <v>1693127587</v>
      </c>
      <c r="H985" s="158"/>
      <c r="I985" s="36" t="s">
        <v>28</v>
      </c>
      <c r="J985" s="62"/>
      <c r="K985" s="62"/>
      <c r="L985" s="62" t="s">
        <v>29</v>
      </c>
      <c r="M985" s="62"/>
      <c r="N985" s="36" t="s">
        <v>30</v>
      </c>
      <c r="O985" s="45" t="s">
        <v>3603</v>
      </c>
    </row>
    <row r="986" customFormat="false" ht="17.1" hidden="false" customHeight="true" outlineLevel="0" collapsed="false">
      <c r="A986" s="36" t="n">
        <v>980</v>
      </c>
      <c r="B986" s="158" t="s">
        <v>3604</v>
      </c>
      <c r="C986" s="39" t="s">
        <v>3605</v>
      </c>
      <c r="D986" s="62" t="s">
        <v>3414</v>
      </c>
      <c r="E986" s="62" t="s">
        <v>3415</v>
      </c>
      <c r="F986" s="45" t="s">
        <v>3505</v>
      </c>
      <c r="G986" s="62" t="n">
        <v>969922392</v>
      </c>
      <c r="H986" s="163" t="s">
        <v>3606</v>
      </c>
      <c r="I986" s="36" t="s">
        <v>28</v>
      </c>
      <c r="J986" s="62" t="s">
        <v>29</v>
      </c>
      <c r="K986" s="62"/>
      <c r="L986" s="62"/>
      <c r="M986" s="62"/>
      <c r="N986" s="36" t="s">
        <v>30</v>
      </c>
      <c r="O986" s="45" t="s">
        <v>3607</v>
      </c>
    </row>
    <row r="987" customFormat="false" ht="17.1" hidden="false" customHeight="true" outlineLevel="0" collapsed="false">
      <c r="A987" s="36" t="n">
        <v>981</v>
      </c>
      <c r="B987" s="158" t="s">
        <v>3608</v>
      </c>
      <c r="C987" s="39" t="s">
        <v>3609</v>
      </c>
      <c r="D987" s="62" t="s">
        <v>3414</v>
      </c>
      <c r="E987" s="62" t="s">
        <v>3415</v>
      </c>
      <c r="F987" s="45" t="s">
        <v>3610</v>
      </c>
      <c r="G987" s="62" t="n">
        <v>1672657586</v>
      </c>
      <c r="H987" s="163" t="s">
        <v>3611</v>
      </c>
      <c r="I987" s="36" t="s">
        <v>28</v>
      </c>
      <c r="J987" s="62"/>
      <c r="K987" s="62"/>
      <c r="L987" s="62" t="s">
        <v>29</v>
      </c>
      <c r="M987" s="62"/>
      <c r="N987" s="36" t="s">
        <v>30</v>
      </c>
      <c r="O987" s="45"/>
    </row>
    <row r="988" customFormat="false" ht="17.1" hidden="false" customHeight="true" outlineLevel="0" collapsed="false">
      <c r="A988" s="36" t="n">
        <v>982</v>
      </c>
      <c r="B988" s="158" t="s">
        <v>3612</v>
      </c>
      <c r="C988" s="39" t="s">
        <v>1367</v>
      </c>
      <c r="D988" s="62" t="s">
        <v>3414</v>
      </c>
      <c r="E988" s="62" t="s">
        <v>3415</v>
      </c>
      <c r="F988" s="45" t="s">
        <v>3613</v>
      </c>
      <c r="G988" s="62" t="n">
        <v>1693128923</v>
      </c>
      <c r="H988" s="158"/>
      <c r="I988" s="36" t="s">
        <v>28</v>
      </c>
      <c r="J988" s="62" t="s">
        <v>29</v>
      </c>
      <c r="K988" s="62"/>
      <c r="L988" s="62"/>
      <c r="M988" s="62"/>
      <c r="N988" s="36" t="s">
        <v>30</v>
      </c>
      <c r="O988" s="45" t="s">
        <v>3614</v>
      </c>
    </row>
    <row r="989" customFormat="false" ht="17.1" hidden="false" customHeight="true" outlineLevel="0" collapsed="false">
      <c r="A989" s="36" t="n">
        <v>983</v>
      </c>
      <c r="B989" s="158" t="s">
        <v>3615</v>
      </c>
      <c r="C989" s="39" t="s">
        <v>1363</v>
      </c>
      <c r="D989" s="62" t="s">
        <v>3414</v>
      </c>
      <c r="E989" s="62" t="s">
        <v>3415</v>
      </c>
      <c r="F989" s="45" t="s">
        <v>3616</v>
      </c>
      <c r="G989" s="62" t="n">
        <v>1646343103</v>
      </c>
      <c r="H989" s="163" t="s">
        <v>3617</v>
      </c>
      <c r="I989" s="36" t="s">
        <v>28</v>
      </c>
      <c r="J989" s="62" t="s">
        <v>29</v>
      </c>
      <c r="K989" s="62"/>
      <c r="L989" s="62"/>
      <c r="M989" s="62"/>
      <c r="N989" s="36" t="s">
        <v>30</v>
      </c>
      <c r="O989" s="45" t="s">
        <v>3618</v>
      </c>
    </row>
    <row r="990" customFormat="false" ht="17.1" hidden="false" customHeight="true" outlineLevel="0" collapsed="false">
      <c r="A990" s="36" t="n">
        <v>984</v>
      </c>
      <c r="B990" s="158" t="s">
        <v>3619</v>
      </c>
      <c r="C990" s="39" t="s">
        <v>3620</v>
      </c>
      <c r="D990" s="62" t="s">
        <v>3414</v>
      </c>
      <c r="E990" s="62" t="s">
        <v>3415</v>
      </c>
      <c r="F990" s="45" t="s">
        <v>3621</v>
      </c>
      <c r="G990" s="62" t="n">
        <v>1688836253</v>
      </c>
      <c r="H990" s="163" t="s">
        <v>3622</v>
      </c>
      <c r="I990" s="36" t="s">
        <v>28</v>
      </c>
      <c r="J990" s="62"/>
      <c r="K990" s="62"/>
      <c r="L990" s="62" t="s">
        <v>29</v>
      </c>
      <c r="M990" s="62"/>
      <c r="N990" s="36" t="s">
        <v>30</v>
      </c>
      <c r="O990" s="45"/>
    </row>
    <row r="991" customFormat="false" ht="17.1" hidden="false" customHeight="true" outlineLevel="0" collapsed="false">
      <c r="A991" s="36" t="n">
        <v>985</v>
      </c>
      <c r="B991" s="158" t="s">
        <v>3623</v>
      </c>
      <c r="C991" s="160" t="n">
        <v>33639</v>
      </c>
      <c r="D991" s="62" t="s">
        <v>3414</v>
      </c>
      <c r="E991" s="62" t="s">
        <v>3415</v>
      </c>
      <c r="F991" s="45" t="s">
        <v>3624</v>
      </c>
      <c r="G991" s="62" t="n">
        <v>972497081</v>
      </c>
      <c r="H991" s="158" t="s">
        <v>3625</v>
      </c>
      <c r="I991" s="36" t="s">
        <v>28</v>
      </c>
      <c r="J991" s="62" t="s">
        <v>29</v>
      </c>
      <c r="K991" s="62"/>
      <c r="L991" s="62"/>
      <c r="M991" s="62"/>
      <c r="N991" s="36" t="s">
        <v>30</v>
      </c>
      <c r="O991" s="45" t="s">
        <v>21</v>
      </c>
    </row>
    <row r="992" customFormat="false" ht="17.1" hidden="false" customHeight="true" outlineLevel="0" collapsed="false">
      <c r="A992" s="36" t="n">
        <v>986</v>
      </c>
      <c r="B992" s="158" t="s">
        <v>3626</v>
      </c>
      <c r="C992" s="39" t="s">
        <v>744</v>
      </c>
      <c r="D992" s="62" t="s">
        <v>3414</v>
      </c>
      <c r="E992" s="62" t="s">
        <v>3415</v>
      </c>
      <c r="F992" s="45" t="s">
        <v>3627</v>
      </c>
      <c r="G992" s="62" t="n">
        <v>985280053</v>
      </c>
      <c r="H992" s="158" t="s">
        <v>3628</v>
      </c>
      <c r="I992" s="36" t="s">
        <v>28</v>
      </c>
      <c r="J992" s="62" t="s">
        <v>29</v>
      </c>
      <c r="K992" s="62"/>
      <c r="L992" s="62"/>
      <c r="M992" s="62"/>
      <c r="N992" s="36" t="s">
        <v>30</v>
      </c>
      <c r="O992" s="45" t="s">
        <v>3629</v>
      </c>
    </row>
    <row r="993" customFormat="false" ht="17.1" hidden="false" customHeight="true" outlineLevel="0" collapsed="false">
      <c r="A993" s="36" t="n">
        <v>987</v>
      </c>
      <c r="B993" s="77" t="s">
        <v>3630</v>
      </c>
      <c r="C993" s="42" t="s">
        <v>3631</v>
      </c>
      <c r="D993" s="40" t="s">
        <v>3632</v>
      </c>
      <c r="E993" s="40" t="s">
        <v>3633</v>
      </c>
      <c r="F993" s="45" t="s">
        <v>3634</v>
      </c>
      <c r="G993" s="62" t="n">
        <v>1687839818</v>
      </c>
      <c r="H993" s="164" t="s">
        <v>3635</v>
      </c>
      <c r="I993" s="36" t="s">
        <v>28</v>
      </c>
      <c r="J993" s="36" t="s">
        <v>1452</v>
      </c>
      <c r="K993" s="36"/>
      <c r="L993" s="36"/>
      <c r="M993" s="36"/>
      <c r="N993" s="36" t="s">
        <v>30</v>
      </c>
      <c r="O993" s="37" t="s">
        <v>3636</v>
      </c>
    </row>
    <row r="994" customFormat="false" ht="17.1" hidden="false" customHeight="true" outlineLevel="0" collapsed="false">
      <c r="A994" s="36" t="n">
        <v>988</v>
      </c>
      <c r="B994" s="77" t="s">
        <v>3637</v>
      </c>
      <c r="C994" s="42" t="s">
        <v>3638</v>
      </c>
      <c r="D994" s="40" t="s">
        <v>3632</v>
      </c>
      <c r="E994" s="40" t="s">
        <v>3633</v>
      </c>
      <c r="F994" s="45" t="s">
        <v>3639</v>
      </c>
      <c r="G994" s="62" t="n">
        <v>1666421956</v>
      </c>
      <c r="H994" s="67" t="s">
        <v>3640</v>
      </c>
      <c r="I994" s="36" t="s">
        <v>28</v>
      </c>
      <c r="J994" s="36" t="s">
        <v>1452</v>
      </c>
      <c r="K994" s="36"/>
      <c r="L994" s="36"/>
      <c r="M994" s="36"/>
      <c r="N994" s="36" t="s">
        <v>30</v>
      </c>
      <c r="O994" s="37" t="s">
        <v>3641</v>
      </c>
    </row>
    <row r="995" customFormat="false" ht="17.1" hidden="false" customHeight="true" outlineLevel="0" collapsed="false">
      <c r="A995" s="36" t="n">
        <v>989</v>
      </c>
      <c r="B995" s="77" t="s">
        <v>3642</v>
      </c>
      <c r="C995" s="42" t="s">
        <v>3643</v>
      </c>
      <c r="D995" s="40" t="s">
        <v>3632</v>
      </c>
      <c r="E995" s="40" t="s">
        <v>3633</v>
      </c>
      <c r="F995" s="45" t="s">
        <v>3644</v>
      </c>
      <c r="G995" s="62" t="n">
        <v>1646524226</v>
      </c>
      <c r="H995" s="67" t="s">
        <v>3645</v>
      </c>
      <c r="I995" s="36" t="s">
        <v>28</v>
      </c>
      <c r="J995" s="36" t="s">
        <v>1452</v>
      </c>
      <c r="K995" s="36"/>
      <c r="L995" s="36"/>
      <c r="M995" s="36"/>
      <c r="N995" s="36" t="s">
        <v>30</v>
      </c>
      <c r="O995" s="37" t="s">
        <v>3646</v>
      </c>
    </row>
    <row r="996" customFormat="false" ht="17.1" hidden="false" customHeight="true" outlineLevel="0" collapsed="false">
      <c r="A996" s="36" t="n">
        <v>990</v>
      </c>
      <c r="B996" s="77" t="s">
        <v>3647</v>
      </c>
      <c r="C996" s="41" t="n">
        <v>30632</v>
      </c>
      <c r="D996" s="40" t="s">
        <v>3632</v>
      </c>
      <c r="E996" s="40" t="s">
        <v>3633</v>
      </c>
      <c r="F996" s="45" t="s">
        <v>3469</v>
      </c>
      <c r="G996" s="161"/>
      <c r="H996" s="67" t="s">
        <v>3648</v>
      </c>
      <c r="I996" s="36" t="s">
        <v>28</v>
      </c>
      <c r="J996" s="36" t="s">
        <v>1452</v>
      </c>
      <c r="K996" s="36"/>
      <c r="L996" s="36"/>
      <c r="M996" s="36"/>
      <c r="N996" s="36" t="s">
        <v>30</v>
      </c>
      <c r="O996" s="45" t="s">
        <v>73</v>
      </c>
    </row>
    <row r="997" customFormat="false" ht="17.1" hidden="false" customHeight="true" outlineLevel="0" collapsed="false">
      <c r="A997" s="36" t="n">
        <v>991</v>
      </c>
      <c r="B997" s="77" t="s">
        <v>3649</v>
      </c>
      <c r="C997" s="42" t="s">
        <v>3650</v>
      </c>
      <c r="D997" s="40" t="s">
        <v>3632</v>
      </c>
      <c r="E997" s="40" t="s">
        <v>3633</v>
      </c>
      <c r="F997" s="45" t="s">
        <v>3651</v>
      </c>
      <c r="G997" s="62" t="n">
        <v>1678607056</v>
      </c>
      <c r="H997" s="67" t="s">
        <v>3652</v>
      </c>
      <c r="I997" s="36" t="s">
        <v>28</v>
      </c>
      <c r="J997" s="36" t="s">
        <v>1452</v>
      </c>
      <c r="K997" s="36"/>
      <c r="L997" s="36"/>
      <c r="M997" s="36"/>
      <c r="N997" s="36" t="s">
        <v>30</v>
      </c>
      <c r="O997" s="37" t="s">
        <v>3653</v>
      </c>
    </row>
    <row r="998" customFormat="false" ht="17.1" hidden="false" customHeight="true" outlineLevel="0" collapsed="false">
      <c r="A998" s="36" t="n">
        <v>992</v>
      </c>
      <c r="B998" s="77" t="s">
        <v>3654</v>
      </c>
      <c r="C998" s="42" t="s">
        <v>3655</v>
      </c>
      <c r="D998" s="40" t="s">
        <v>3632</v>
      </c>
      <c r="E998" s="40" t="s">
        <v>3633</v>
      </c>
      <c r="F998" s="45" t="s">
        <v>3656</v>
      </c>
      <c r="G998" s="62" t="n">
        <v>1668576144</v>
      </c>
      <c r="H998" s="67" t="s">
        <v>3657</v>
      </c>
      <c r="I998" s="36" t="s">
        <v>28</v>
      </c>
      <c r="J998" s="36" t="s">
        <v>1452</v>
      </c>
      <c r="K998" s="36"/>
      <c r="L998" s="36"/>
      <c r="M998" s="36"/>
      <c r="N998" s="36" t="s">
        <v>30</v>
      </c>
      <c r="O998" s="37" t="s">
        <v>3658</v>
      </c>
    </row>
    <row r="999" customFormat="false" ht="17.1" hidden="false" customHeight="true" outlineLevel="0" collapsed="false">
      <c r="A999" s="36" t="n">
        <v>993</v>
      </c>
      <c r="B999" s="77" t="s">
        <v>3659</v>
      </c>
      <c r="C999" s="42" t="s">
        <v>3660</v>
      </c>
      <c r="D999" s="40" t="s">
        <v>3632</v>
      </c>
      <c r="E999" s="40" t="s">
        <v>3633</v>
      </c>
      <c r="F999" s="45" t="s">
        <v>3661</v>
      </c>
      <c r="G999" s="62" t="n">
        <v>1646528565</v>
      </c>
      <c r="H999" s="67" t="s">
        <v>3662</v>
      </c>
      <c r="I999" s="36" t="s">
        <v>28</v>
      </c>
      <c r="J999" s="36" t="s">
        <v>1452</v>
      </c>
      <c r="K999" s="36"/>
      <c r="L999" s="36"/>
      <c r="M999" s="36"/>
      <c r="N999" s="36" t="s">
        <v>30</v>
      </c>
      <c r="O999" s="37" t="s">
        <v>3663</v>
      </c>
    </row>
    <row r="1000" customFormat="false" ht="17.1" hidden="false" customHeight="true" outlineLevel="0" collapsed="false">
      <c r="A1000" s="36" t="n">
        <v>994</v>
      </c>
      <c r="B1000" s="45" t="s">
        <v>3664</v>
      </c>
      <c r="C1000" s="42" t="s">
        <v>3665</v>
      </c>
      <c r="D1000" s="40" t="s">
        <v>3632</v>
      </c>
      <c r="E1000" s="40" t="s">
        <v>3633</v>
      </c>
      <c r="F1000" s="45" t="s">
        <v>3666</v>
      </c>
      <c r="G1000" s="62" t="n">
        <v>987062958</v>
      </c>
      <c r="H1000" s="67" t="s">
        <v>3667</v>
      </c>
      <c r="I1000" s="36" t="s">
        <v>28</v>
      </c>
      <c r="J1000" s="36"/>
      <c r="K1000" s="36"/>
      <c r="L1000" s="165" t="s">
        <v>1452</v>
      </c>
      <c r="M1000" s="165"/>
      <c r="N1000" s="36" t="s">
        <v>30</v>
      </c>
      <c r="O1000" s="37" t="s">
        <v>3668</v>
      </c>
    </row>
    <row r="1001" customFormat="false" ht="17.1" hidden="false" customHeight="true" outlineLevel="0" collapsed="false">
      <c r="A1001" s="36" t="n">
        <v>995</v>
      </c>
      <c r="B1001" s="77" t="s">
        <v>3669</v>
      </c>
      <c r="C1001" s="42" t="s">
        <v>3670</v>
      </c>
      <c r="D1001" s="40" t="s">
        <v>3632</v>
      </c>
      <c r="E1001" s="40" t="s">
        <v>3633</v>
      </c>
      <c r="F1001" s="45" t="s">
        <v>3671</v>
      </c>
      <c r="G1001" s="62" t="n">
        <v>988405543</v>
      </c>
      <c r="H1001" s="67" t="s">
        <v>3672</v>
      </c>
      <c r="I1001" s="36" t="s">
        <v>28</v>
      </c>
      <c r="J1001" s="36" t="s">
        <v>1452</v>
      </c>
      <c r="K1001" s="36"/>
      <c r="L1001" s="36"/>
      <c r="M1001" s="36"/>
      <c r="N1001" s="36" t="s">
        <v>30</v>
      </c>
      <c r="O1001" s="37" t="s">
        <v>3673</v>
      </c>
    </row>
    <row r="1002" customFormat="false" ht="17.1" hidden="false" customHeight="true" outlineLevel="0" collapsed="false">
      <c r="A1002" s="36" t="n">
        <v>996</v>
      </c>
      <c r="B1002" s="77" t="s">
        <v>3674</v>
      </c>
      <c r="C1002" s="41" t="n">
        <v>33971</v>
      </c>
      <c r="D1002" s="40" t="s">
        <v>3632</v>
      </c>
      <c r="E1002" s="40" t="s">
        <v>3633</v>
      </c>
      <c r="F1002" s="45" t="s">
        <v>3675</v>
      </c>
      <c r="G1002" s="62" t="n">
        <v>984475748</v>
      </c>
      <c r="H1002" s="67" t="s">
        <v>3676</v>
      </c>
      <c r="I1002" s="36" t="s">
        <v>28</v>
      </c>
      <c r="J1002" s="36" t="s">
        <v>1452</v>
      </c>
      <c r="K1002" s="36"/>
      <c r="L1002" s="36"/>
      <c r="M1002" s="36"/>
      <c r="N1002" s="36" t="s">
        <v>30</v>
      </c>
      <c r="O1002" s="37" t="s">
        <v>3677</v>
      </c>
    </row>
    <row r="1003" customFormat="false" ht="17.1" hidden="false" customHeight="true" outlineLevel="0" collapsed="false">
      <c r="A1003" s="36" t="n">
        <v>997</v>
      </c>
      <c r="B1003" s="77" t="s">
        <v>3678</v>
      </c>
      <c r="C1003" s="42" t="s">
        <v>3679</v>
      </c>
      <c r="D1003" s="40" t="s">
        <v>3632</v>
      </c>
      <c r="E1003" s="40" t="s">
        <v>3633</v>
      </c>
      <c r="F1003" s="45" t="s">
        <v>3680</v>
      </c>
      <c r="G1003" s="62" t="n">
        <v>1635631627</v>
      </c>
      <c r="H1003" s="67" t="s">
        <v>3681</v>
      </c>
      <c r="I1003" s="36" t="s">
        <v>3682</v>
      </c>
      <c r="J1003" s="36" t="s">
        <v>1452</v>
      </c>
      <c r="K1003" s="36"/>
      <c r="L1003" s="36"/>
      <c r="M1003" s="36"/>
      <c r="N1003" s="36" t="s">
        <v>30</v>
      </c>
      <c r="O1003" s="37" t="s">
        <v>3683</v>
      </c>
    </row>
    <row r="1004" customFormat="false" ht="17.1" hidden="false" customHeight="true" outlineLevel="0" collapsed="false">
      <c r="A1004" s="36" t="n">
        <v>998</v>
      </c>
      <c r="B1004" s="77" t="s">
        <v>3684</v>
      </c>
      <c r="C1004" s="42" t="s">
        <v>3685</v>
      </c>
      <c r="D1004" s="40" t="s">
        <v>3632</v>
      </c>
      <c r="E1004" s="40" t="s">
        <v>3633</v>
      </c>
      <c r="F1004" s="45" t="s">
        <v>3686</v>
      </c>
      <c r="G1004" s="161"/>
      <c r="H1004" s="67" t="s">
        <v>3687</v>
      </c>
      <c r="I1004" s="36" t="s">
        <v>28</v>
      </c>
      <c r="J1004" s="36" t="s">
        <v>1452</v>
      </c>
      <c r="K1004" s="36"/>
      <c r="L1004" s="36"/>
      <c r="M1004" s="36"/>
      <c r="N1004" s="36" t="s">
        <v>30</v>
      </c>
      <c r="O1004" s="37" t="s">
        <v>3688</v>
      </c>
    </row>
    <row r="1005" customFormat="false" ht="17.1" hidden="false" customHeight="true" outlineLevel="0" collapsed="false">
      <c r="A1005" s="36" t="n">
        <v>999</v>
      </c>
      <c r="B1005" s="77" t="s">
        <v>3689</v>
      </c>
      <c r="C1005" s="42" t="s">
        <v>3690</v>
      </c>
      <c r="D1005" s="40" t="s">
        <v>3632</v>
      </c>
      <c r="E1005" s="40" t="s">
        <v>3633</v>
      </c>
      <c r="F1005" s="45" t="s">
        <v>3691</v>
      </c>
      <c r="G1005" s="62" t="n">
        <v>1642094879</v>
      </c>
      <c r="H1005" s="67" t="s">
        <v>3692</v>
      </c>
      <c r="I1005" s="36" t="s">
        <v>28</v>
      </c>
      <c r="J1005" s="36" t="s">
        <v>1452</v>
      </c>
      <c r="K1005" s="36"/>
      <c r="L1005" s="36"/>
      <c r="M1005" s="36"/>
      <c r="N1005" s="36" t="s">
        <v>30</v>
      </c>
      <c r="O1005" s="37" t="s">
        <v>3693</v>
      </c>
    </row>
    <row r="1006" customFormat="false" ht="17.1" hidden="false" customHeight="true" outlineLevel="0" collapsed="false">
      <c r="A1006" s="36" t="n">
        <v>1000</v>
      </c>
      <c r="B1006" s="77" t="s">
        <v>3694</v>
      </c>
      <c r="C1006" s="42" t="s">
        <v>3695</v>
      </c>
      <c r="D1006" s="40" t="s">
        <v>3632</v>
      </c>
      <c r="E1006" s="40" t="s">
        <v>3633</v>
      </c>
      <c r="F1006" s="45" t="s">
        <v>3696</v>
      </c>
      <c r="G1006" s="161"/>
      <c r="H1006" s="67" t="s">
        <v>3697</v>
      </c>
      <c r="I1006" s="36" t="s">
        <v>3682</v>
      </c>
      <c r="J1006" s="36"/>
      <c r="K1006" s="36"/>
      <c r="L1006" s="36" t="s">
        <v>1452</v>
      </c>
      <c r="M1006" s="36"/>
      <c r="N1006" s="36" t="s">
        <v>30</v>
      </c>
      <c r="O1006" s="37"/>
    </row>
    <row r="1007" customFormat="false" ht="17.1" hidden="false" customHeight="true" outlineLevel="0" collapsed="false">
      <c r="A1007" s="36" t="n">
        <v>1001</v>
      </c>
      <c r="B1007" s="77" t="s">
        <v>3698</v>
      </c>
      <c r="C1007" s="41" t="n">
        <v>33786</v>
      </c>
      <c r="D1007" s="40" t="s">
        <v>3632</v>
      </c>
      <c r="E1007" s="40" t="s">
        <v>3633</v>
      </c>
      <c r="F1007" s="45" t="s">
        <v>3699</v>
      </c>
      <c r="G1007" s="62" t="n">
        <v>1657542651</v>
      </c>
      <c r="H1007" s="67" t="s">
        <v>3700</v>
      </c>
      <c r="I1007" s="36" t="s">
        <v>28</v>
      </c>
      <c r="J1007" s="36"/>
      <c r="K1007" s="36" t="s">
        <v>1452</v>
      </c>
      <c r="L1007" s="36"/>
      <c r="M1007" s="36"/>
      <c r="N1007" s="36" t="s">
        <v>30</v>
      </c>
      <c r="O1007" s="37" t="s">
        <v>3701</v>
      </c>
    </row>
    <row r="1008" customFormat="false" ht="17.1" hidden="false" customHeight="true" outlineLevel="0" collapsed="false">
      <c r="A1008" s="36" t="n">
        <v>1002</v>
      </c>
      <c r="B1008" s="77" t="s">
        <v>3702</v>
      </c>
      <c r="C1008" s="42" t="s">
        <v>1419</v>
      </c>
      <c r="D1008" s="40" t="s">
        <v>3632</v>
      </c>
      <c r="E1008" s="40" t="s">
        <v>3633</v>
      </c>
      <c r="F1008" s="45" t="s">
        <v>3703</v>
      </c>
      <c r="G1008" s="62" t="n">
        <v>1657993459</v>
      </c>
      <c r="H1008" s="67" t="s">
        <v>3704</v>
      </c>
      <c r="I1008" s="36" t="s">
        <v>3682</v>
      </c>
      <c r="J1008" s="36" t="s">
        <v>1452</v>
      </c>
      <c r="K1008" s="36"/>
      <c r="L1008" s="36"/>
      <c r="M1008" s="36"/>
      <c r="N1008" s="36" t="s">
        <v>30</v>
      </c>
      <c r="O1008" s="37" t="s">
        <v>3387</v>
      </c>
    </row>
    <row r="1009" customFormat="false" ht="17.1" hidden="false" customHeight="true" outlineLevel="0" collapsed="false">
      <c r="A1009" s="36" t="n">
        <v>1003</v>
      </c>
      <c r="B1009" s="77" t="s">
        <v>205</v>
      </c>
      <c r="C1009" s="42" t="s">
        <v>3695</v>
      </c>
      <c r="D1009" s="40" t="s">
        <v>3632</v>
      </c>
      <c r="E1009" s="40" t="s">
        <v>3633</v>
      </c>
      <c r="F1009" s="45" t="s">
        <v>3705</v>
      </c>
      <c r="G1009" s="62" t="n">
        <v>1658944348</v>
      </c>
      <c r="H1009" s="67" t="s">
        <v>3706</v>
      </c>
      <c r="I1009" s="36" t="s">
        <v>28</v>
      </c>
      <c r="J1009" s="36"/>
      <c r="K1009" s="36"/>
      <c r="L1009" s="36" t="s">
        <v>1452</v>
      </c>
      <c r="M1009" s="36"/>
      <c r="N1009" s="36" t="s">
        <v>30</v>
      </c>
      <c r="O1009" s="37" t="s">
        <v>3707</v>
      </c>
    </row>
    <row r="1010" customFormat="false" ht="17.1" hidden="false" customHeight="true" outlineLevel="0" collapsed="false">
      <c r="A1010" s="36" t="n">
        <v>1004</v>
      </c>
      <c r="B1010" s="77" t="s">
        <v>3708</v>
      </c>
      <c r="C1010" s="42" t="s">
        <v>3709</v>
      </c>
      <c r="D1010" s="40" t="s">
        <v>3632</v>
      </c>
      <c r="E1010" s="40" t="s">
        <v>3633</v>
      </c>
      <c r="F1010" s="45" t="s">
        <v>3710</v>
      </c>
      <c r="G1010" s="62" t="n">
        <v>1673729986</v>
      </c>
      <c r="H1010" s="67" t="s">
        <v>3711</v>
      </c>
      <c r="I1010" s="36" t="s">
        <v>28</v>
      </c>
      <c r="J1010" s="36" t="s">
        <v>1452</v>
      </c>
      <c r="K1010" s="36"/>
      <c r="L1010" s="36"/>
      <c r="M1010" s="36"/>
      <c r="N1010" s="36" t="s">
        <v>30</v>
      </c>
      <c r="O1010" s="37" t="s">
        <v>3712</v>
      </c>
    </row>
    <row r="1011" customFormat="false" ht="17.1" hidden="false" customHeight="true" outlineLevel="0" collapsed="false">
      <c r="A1011" s="36" t="n">
        <v>1005</v>
      </c>
      <c r="B1011" s="77" t="s">
        <v>585</v>
      </c>
      <c r="C1011" s="42" t="s">
        <v>3713</v>
      </c>
      <c r="D1011" s="40" t="s">
        <v>3632</v>
      </c>
      <c r="E1011" s="40" t="s">
        <v>3633</v>
      </c>
      <c r="F1011" s="45" t="s">
        <v>3714</v>
      </c>
      <c r="G1011" s="62" t="n">
        <v>1698880764</v>
      </c>
      <c r="H1011" s="67" t="s">
        <v>3715</v>
      </c>
      <c r="I1011" s="36" t="s">
        <v>28</v>
      </c>
      <c r="J1011" s="36" t="s">
        <v>1452</v>
      </c>
      <c r="K1011" s="36"/>
      <c r="L1011" s="36"/>
      <c r="M1011" s="36"/>
      <c r="N1011" s="36" t="s">
        <v>30</v>
      </c>
      <c r="O1011" s="37" t="s">
        <v>3716</v>
      </c>
    </row>
    <row r="1012" customFormat="false" ht="17.1" hidden="false" customHeight="true" outlineLevel="0" collapsed="false">
      <c r="A1012" s="36" t="n">
        <v>1006</v>
      </c>
      <c r="B1012" s="77" t="s">
        <v>3717</v>
      </c>
      <c r="C1012" s="41" t="n">
        <v>34192</v>
      </c>
      <c r="D1012" s="40" t="s">
        <v>3632</v>
      </c>
      <c r="E1012" s="40" t="s">
        <v>3633</v>
      </c>
      <c r="F1012" s="45" t="s">
        <v>3718</v>
      </c>
      <c r="G1012" s="62" t="n">
        <v>1636278543</v>
      </c>
      <c r="H1012" s="67" t="s">
        <v>3719</v>
      </c>
      <c r="I1012" s="36" t="s">
        <v>28</v>
      </c>
      <c r="J1012" s="36" t="s">
        <v>1452</v>
      </c>
      <c r="K1012" s="36"/>
      <c r="L1012" s="36"/>
      <c r="M1012" s="36"/>
      <c r="N1012" s="36" t="s">
        <v>30</v>
      </c>
      <c r="O1012" s="37" t="s">
        <v>2170</v>
      </c>
    </row>
    <row r="1013" customFormat="false" ht="17.1" hidden="false" customHeight="true" outlineLevel="0" collapsed="false">
      <c r="A1013" s="36" t="n">
        <v>1007</v>
      </c>
      <c r="B1013" s="77" t="s">
        <v>3720</v>
      </c>
      <c r="C1013" s="42" t="s">
        <v>3721</v>
      </c>
      <c r="D1013" s="40" t="s">
        <v>3632</v>
      </c>
      <c r="E1013" s="40" t="s">
        <v>3633</v>
      </c>
      <c r="F1013" s="45" t="s">
        <v>3722</v>
      </c>
      <c r="G1013" s="62" t="n">
        <v>1649510349</v>
      </c>
      <c r="H1013" s="67" t="s">
        <v>3723</v>
      </c>
      <c r="I1013" s="36" t="s">
        <v>28</v>
      </c>
      <c r="J1013" s="36" t="s">
        <v>1452</v>
      </c>
      <c r="K1013" s="36"/>
      <c r="L1013" s="36"/>
      <c r="M1013" s="36"/>
      <c r="N1013" s="36" t="s">
        <v>30</v>
      </c>
      <c r="O1013" s="37" t="s">
        <v>3724</v>
      </c>
    </row>
    <row r="1014" customFormat="false" ht="17.1" hidden="false" customHeight="true" outlineLevel="0" collapsed="false">
      <c r="A1014" s="36" t="n">
        <v>1008</v>
      </c>
      <c r="B1014" s="77" t="s">
        <v>3725</v>
      </c>
      <c r="C1014" s="41" t="n">
        <v>34066</v>
      </c>
      <c r="D1014" s="40" t="s">
        <v>3632</v>
      </c>
      <c r="E1014" s="40" t="s">
        <v>3633</v>
      </c>
      <c r="F1014" s="45" t="s">
        <v>3726</v>
      </c>
      <c r="G1014" s="62" t="n">
        <v>962406847</v>
      </c>
      <c r="H1014" s="67" t="s">
        <v>3727</v>
      </c>
      <c r="I1014" s="36" t="s">
        <v>28</v>
      </c>
      <c r="J1014" s="36" t="s">
        <v>1452</v>
      </c>
      <c r="K1014" s="36"/>
      <c r="L1014" s="36"/>
      <c r="M1014" s="36"/>
      <c r="N1014" s="36" t="s">
        <v>30</v>
      </c>
      <c r="O1014" s="37" t="s">
        <v>3728</v>
      </c>
    </row>
    <row r="1015" customFormat="false" ht="17.1" hidden="false" customHeight="true" outlineLevel="0" collapsed="false">
      <c r="A1015" s="36" t="n">
        <v>1009</v>
      </c>
      <c r="B1015" s="77" t="s">
        <v>3729</v>
      </c>
      <c r="C1015" s="42" t="s">
        <v>3730</v>
      </c>
      <c r="D1015" s="40" t="s">
        <v>3632</v>
      </c>
      <c r="E1015" s="40" t="s">
        <v>3633</v>
      </c>
      <c r="F1015" s="45" t="s">
        <v>3731</v>
      </c>
      <c r="G1015" s="161"/>
      <c r="H1015" s="67" t="s">
        <v>3732</v>
      </c>
      <c r="I1015" s="36" t="s">
        <v>28</v>
      </c>
      <c r="J1015" s="36" t="s">
        <v>1452</v>
      </c>
      <c r="K1015" s="36"/>
      <c r="L1015" s="36"/>
      <c r="M1015" s="36"/>
      <c r="N1015" s="36" t="s">
        <v>30</v>
      </c>
      <c r="O1015" s="37" t="s">
        <v>3733</v>
      </c>
    </row>
    <row r="1016" customFormat="false" ht="17.1" hidden="false" customHeight="true" outlineLevel="0" collapsed="false">
      <c r="A1016" s="36" t="n">
        <v>1010</v>
      </c>
      <c r="B1016" s="77" t="s">
        <v>3734</v>
      </c>
      <c r="C1016" s="42" t="s">
        <v>3735</v>
      </c>
      <c r="D1016" s="40" t="s">
        <v>3632</v>
      </c>
      <c r="E1016" s="40" t="s">
        <v>3633</v>
      </c>
      <c r="F1016" s="45" t="s">
        <v>3736</v>
      </c>
      <c r="G1016" s="62" t="n">
        <v>962360973</v>
      </c>
      <c r="H1016" s="67" t="s">
        <v>3737</v>
      </c>
      <c r="I1016" s="36" t="s">
        <v>28</v>
      </c>
      <c r="J1016" s="36" t="s">
        <v>1452</v>
      </c>
      <c r="K1016" s="36"/>
      <c r="L1016" s="36"/>
      <c r="M1016" s="36"/>
      <c r="N1016" s="36" t="s">
        <v>30</v>
      </c>
      <c r="O1016" s="37" t="s">
        <v>3738</v>
      </c>
    </row>
    <row r="1017" customFormat="false" ht="17.1" hidden="false" customHeight="true" outlineLevel="0" collapsed="false">
      <c r="A1017" s="36" t="n">
        <v>1011</v>
      </c>
      <c r="B1017" s="77" t="s">
        <v>3739</v>
      </c>
      <c r="C1017" s="42" t="s">
        <v>3740</v>
      </c>
      <c r="D1017" s="40" t="s">
        <v>3632</v>
      </c>
      <c r="E1017" s="40" t="s">
        <v>3633</v>
      </c>
      <c r="F1017" s="45" t="s">
        <v>3741</v>
      </c>
      <c r="G1017" s="62" t="n">
        <v>1682073952</v>
      </c>
      <c r="H1017" s="67" t="s">
        <v>3742</v>
      </c>
      <c r="I1017" s="36" t="s">
        <v>28</v>
      </c>
      <c r="J1017" s="36" t="s">
        <v>1452</v>
      </c>
      <c r="K1017" s="36"/>
      <c r="L1017" s="36"/>
      <c r="M1017" s="36"/>
      <c r="N1017" s="36" t="s">
        <v>30</v>
      </c>
      <c r="O1017" s="37" t="s">
        <v>3743</v>
      </c>
    </row>
    <row r="1018" customFormat="false" ht="17.1" hidden="false" customHeight="true" outlineLevel="0" collapsed="false">
      <c r="A1018" s="36" t="n">
        <v>1012</v>
      </c>
      <c r="B1018" s="77" t="s">
        <v>3744</v>
      </c>
      <c r="C1018" s="42" t="s">
        <v>3745</v>
      </c>
      <c r="D1018" s="40" t="s">
        <v>3632</v>
      </c>
      <c r="E1018" s="40" t="s">
        <v>3633</v>
      </c>
      <c r="F1018" s="45" t="s">
        <v>3746</v>
      </c>
      <c r="G1018" s="161"/>
      <c r="H1018" s="67" t="s">
        <v>3747</v>
      </c>
      <c r="I1018" s="36" t="s">
        <v>28</v>
      </c>
      <c r="J1018" s="36" t="s">
        <v>1452</v>
      </c>
      <c r="K1018" s="36"/>
      <c r="L1018" s="36"/>
      <c r="M1018" s="36"/>
      <c r="N1018" s="36" t="s">
        <v>30</v>
      </c>
      <c r="O1018" s="37" t="s">
        <v>3748</v>
      </c>
    </row>
    <row r="1019" customFormat="false" ht="17.1" hidden="false" customHeight="true" outlineLevel="0" collapsed="false">
      <c r="A1019" s="36" t="n">
        <v>1013</v>
      </c>
      <c r="B1019" s="77" t="s">
        <v>2469</v>
      </c>
      <c r="C1019" s="41" t="n">
        <v>34285</v>
      </c>
      <c r="D1019" s="40" t="s">
        <v>3632</v>
      </c>
      <c r="E1019" s="40" t="s">
        <v>3633</v>
      </c>
      <c r="F1019" s="45" t="s">
        <v>3749</v>
      </c>
      <c r="G1019" s="62" t="n">
        <v>962311847</v>
      </c>
      <c r="H1019" s="67" t="s">
        <v>3750</v>
      </c>
      <c r="I1019" s="36" t="s">
        <v>28</v>
      </c>
      <c r="J1019" s="36" t="s">
        <v>1452</v>
      </c>
      <c r="K1019" s="36"/>
      <c r="L1019" s="36"/>
      <c r="M1019" s="36"/>
      <c r="N1019" s="36" t="s">
        <v>30</v>
      </c>
      <c r="O1019" s="37" t="s">
        <v>3751</v>
      </c>
    </row>
    <row r="1020" customFormat="false" ht="17.1" hidden="false" customHeight="true" outlineLevel="0" collapsed="false">
      <c r="A1020" s="36" t="n">
        <v>1014</v>
      </c>
      <c r="B1020" s="77" t="s">
        <v>2474</v>
      </c>
      <c r="C1020" s="42" t="s">
        <v>3752</v>
      </c>
      <c r="D1020" s="40" t="s">
        <v>3632</v>
      </c>
      <c r="E1020" s="40" t="s">
        <v>3633</v>
      </c>
      <c r="F1020" s="45" t="s">
        <v>3753</v>
      </c>
      <c r="G1020" s="161"/>
      <c r="H1020" s="67" t="s">
        <v>3754</v>
      </c>
      <c r="I1020" s="36" t="s">
        <v>3682</v>
      </c>
      <c r="J1020" s="36" t="s">
        <v>1452</v>
      </c>
      <c r="K1020" s="36"/>
      <c r="L1020" s="36"/>
      <c r="M1020" s="36"/>
      <c r="N1020" s="36" t="s">
        <v>30</v>
      </c>
      <c r="O1020" s="37" t="s">
        <v>3755</v>
      </c>
    </row>
    <row r="1021" customFormat="false" ht="17.1" hidden="false" customHeight="true" outlineLevel="0" collapsed="false">
      <c r="A1021" s="36" t="n">
        <v>1015</v>
      </c>
      <c r="B1021" s="77" t="s">
        <v>3756</v>
      </c>
      <c r="C1021" s="42" t="s">
        <v>3757</v>
      </c>
      <c r="D1021" s="40" t="s">
        <v>3632</v>
      </c>
      <c r="E1021" s="40" t="s">
        <v>3633</v>
      </c>
      <c r="F1021" s="45" t="s">
        <v>3758</v>
      </c>
      <c r="G1021" s="62" t="n">
        <v>987162438</v>
      </c>
      <c r="H1021" s="67" t="s">
        <v>3759</v>
      </c>
      <c r="I1021" s="36" t="s">
        <v>28</v>
      </c>
      <c r="J1021" s="36"/>
      <c r="K1021" s="36"/>
      <c r="L1021" s="36" t="s">
        <v>1452</v>
      </c>
      <c r="M1021" s="36"/>
      <c r="N1021" s="36" t="s">
        <v>30</v>
      </c>
      <c r="O1021" s="37" t="s">
        <v>3760</v>
      </c>
    </row>
    <row r="1022" customFormat="false" ht="17.1" hidden="false" customHeight="true" outlineLevel="0" collapsed="false">
      <c r="A1022" s="36" t="n">
        <v>1016</v>
      </c>
      <c r="B1022" s="77" t="s">
        <v>3761</v>
      </c>
      <c r="C1022" s="41" t="n">
        <v>29952</v>
      </c>
      <c r="D1022" s="40" t="s">
        <v>3632</v>
      </c>
      <c r="E1022" s="40" t="s">
        <v>3633</v>
      </c>
      <c r="F1022" s="45" t="s">
        <v>3762</v>
      </c>
      <c r="G1022" s="161"/>
      <c r="H1022" s="67" t="s">
        <v>3763</v>
      </c>
      <c r="I1022" s="36" t="s">
        <v>28</v>
      </c>
      <c r="J1022" s="36" t="s">
        <v>1452</v>
      </c>
      <c r="K1022" s="36"/>
      <c r="L1022" s="36"/>
      <c r="M1022" s="36"/>
      <c r="N1022" s="36" t="s">
        <v>30</v>
      </c>
      <c r="O1022" s="45" t="s">
        <v>73</v>
      </c>
    </row>
    <row r="1023" customFormat="false" ht="17.1" hidden="false" customHeight="true" outlineLevel="0" collapsed="false">
      <c r="A1023" s="36" t="n">
        <v>1017</v>
      </c>
      <c r="B1023" s="77" t="s">
        <v>3764</v>
      </c>
      <c r="C1023" s="41" t="n">
        <v>34186</v>
      </c>
      <c r="D1023" s="40" t="s">
        <v>3632</v>
      </c>
      <c r="E1023" s="40" t="s">
        <v>3633</v>
      </c>
      <c r="F1023" s="45" t="s">
        <v>3765</v>
      </c>
      <c r="G1023" s="62" t="n">
        <v>972164415</v>
      </c>
      <c r="H1023" s="67" t="s">
        <v>3766</v>
      </c>
      <c r="I1023" s="36" t="s">
        <v>28</v>
      </c>
      <c r="J1023" s="36" t="s">
        <v>1452</v>
      </c>
      <c r="K1023" s="36"/>
      <c r="L1023" s="36"/>
      <c r="M1023" s="36"/>
      <c r="N1023" s="36" t="s">
        <v>30</v>
      </c>
      <c r="O1023" s="37" t="s">
        <v>3767</v>
      </c>
    </row>
    <row r="1024" customFormat="false" ht="17.1" hidden="false" customHeight="true" outlineLevel="0" collapsed="false">
      <c r="A1024" s="36" t="n">
        <v>1018</v>
      </c>
      <c r="B1024" s="77" t="s">
        <v>3768</v>
      </c>
      <c r="C1024" s="42" t="s">
        <v>3769</v>
      </c>
      <c r="D1024" s="40" t="s">
        <v>3632</v>
      </c>
      <c r="E1024" s="40" t="s">
        <v>3633</v>
      </c>
      <c r="F1024" s="45" t="s">
        <v>3770</v>
      </c>
      <c r="G1024" s="161"/>
      <c r="H1024" s="67" t="s">
        <v>3771</v>
      </c>
      <c r="I1024" s="36" t="s">
        <v>28</v>
      </c>
      <c r="J1024" s="36" t="s">
        <v>1452</v>
      </c>
      <c r="K1024" s="36"/>
      <c r="L1024" s="36"/>
      <c r="M1024" s="36"/>
      <c r="N1024" s="36" t="s">
        <v>30</v>
      </c>
      <c r="O1024" s="37" t="s">
        <v>3772</v>
      </c>
    </row>
    <row r="1025" customFormat="false" ht="17.1" hidden="false" customHeight="true" outlineLevel="0" collapsed="false">
      <c r="A1025" s="36" t="n">
        <v>1019</v>
      </c>
      <c r="B1025" s="77" t="s">
        <v>3773</v>
      </c>
      <c r="C1025" s="42" t="s">
        <v>3774</v>
      </c>
      <c r="D1025" s="40" t="s">
        <v>3632</v>
      </c>
      <c r="E1025" s="40" t="s">
        <v>3633</v>
      </c>
      <c r="F1025" s="45" t="s">
        <v>3775</v>
      </c>
      <c r="G1025" s="161"/>
      <c r="H1025" s="67" t="s">
        <v>3776</v>
      </c>
      <c r="I1025" s="36" t="s">
        <v>28</v>
      </c>
      <c r="J1025" s="36" t="s">
        <v>1452</v>
      </c>
      <c r="K1025" s="36"/>
      <c r="L1025" s="36"/>
      <c r="M1025" s="36"/>
      <c r="N1025" s="36" t="s">
        <v>30</v>
      </c>
      <c r="O1025" s="37" t="s">
        <v>3743</v>
      </c>
    </row>
    <row r="1026" customFormat="false" ht="17.1" hidden="false" customHeight="true" outlineLevel="0" collapsed="false">
      <c r="A1026" s="36" t="n">
        <v>1020</v>
      </c>
      <c r="B1026" s="77" t="s">
        <v>3777</v>
      </c>
      <c r="C1026" s="42" t="s">
        <v>3769</v>
      </c>
      <c r="D1026" s="40" t="s">
        <v>3632</v>
      </c>
      <c r="E1026" s="40" t="s">
        <v>3633</v>
      </c>
      <c r="F1026" s="45" t="s">
        <v>3778</v>
      </c>
      <c r="G1026" s="62" t="n">
        <v>985695001</v>
      </c>
      <c r="H1026" s="67" t="s">
        <v>3779</v>
      </c>
      <c r="I1026" s="36" t="s">
        <v>28</v>
      </c>
      <c r="J1026" s="36" t="s">
        <v>1452</v>
      </c>
      <c r="K1026" s="36"/>
      <c r="L1026" s="36"/>
      <c r="M1026" s="36"/>
      <c r="N1026" s="36" t="s">
        <v>30</v>
      </c>
      <c r="O1026" s="37" t="s">
        <v>3780</v>
      </c>
    </row>
    <row r="1027" customFormat="false" ht="17.1" hidden="false" customHeight="true" outlineLevel="0" collapsed="false">
      <c r="A1027" s="36" t="n">
        <v>1021</v>
      </c>
      <c r="B1027" s="45" t="s">
        <v>3781</v>
      </c>
      <c r="C1027" s="42" t="s">
        <v>3782</v>
      </c>
      <c r="D1027" s="40" t="s">
        <v>3632</v>
      </c>
      <c r="E1027" s="40" t="s">
        <v>3633</v>
      </c>
      <c r="F1027" s="45" t="s">
        <v>3783</v>
      </c>
      <c r="G1027" s="161"/>
      <c r="H1027" s="67" t="s">
        <v>3784</v>
      </c>
      <c r="I1027" s="36" t="s">
        <v>28</v>
      </c>
      <c r="J1027" s="36" t="s">
        <v>1452</v>
      </c>
      <c r="K1027" s="36"/>
      <c r="L1027" s="36"/>
      <c r="M1027" s="36"/>
      <c r="N1027" s="36" t="s">
        <v>30</v>
      </c>
      <c r="O1027" s="37" t="s">
        <v>3785</v>
      </c>
    </row>
    <row r="1028" customFormat="false" ht="17.1" hidden="false" customHeight="true" outlineLevel="0" collapsed="false">
      <c r="A1028" s="36" t="n">
        <v>1022</v>
      </c>
      <c r="B1028" s="77" t="s">
        <v>3786</v>
      </c>
      <c r="C1028" s="42" t="s">
        <v>3787</v>
      </c>
      <c r="D1028" s="40" t="s">
        <v>3632</v>
      </c>
      <c r="E1028" s="40" t="s">
        <v>3633</v>
      </c>
      <c r="F1028" s="45" t="s">
        <v>3788</v>
      </c>
      <c r="G1028" s="62" t="n">
        <v>978678944</v>
      </c>
      <c r="H1028" s="67" t="s">
        <v>3789</v>
      </c>
      <c r="I1028" s="36" t="s">
        <v>28</v>
      </c>
      <c r="J1028" s="36" t="s">
        <v>1452</v>
      </c>
      <c r="K1028" s="36"/>
      <c r="L1028" s="36"/>
      <c r="M1028" s="67"/>
      <c r="N1028" s="36" t="s">
        <v>30</v>
      </c>
      <c r="O1028" s="37" t="s">
        <v>3712</v>
      </c>
    </row>
    <row r="1029" customFormat="false" ht="17.1" hidden="false" customHeight="true" outlineLevel="0" collapsed="false">
      <c r="A1029" s="36" t="n">
        <v>1023</v>
      </c>
      <c r="B1029" s="77" t="s">
        <v>3790</v>
      </c>
      <c r="C1029" s="42" t="s">
        <v>3791</v>
      </c>
      <c r="D1029" s="40" t="s">
        <v>3632</v>
      </c>
      <c r="E1029" s="40" t="s">
        <v>3633</v>
      </c>
      <c r="F1029" s="45" t="s">
        <v>3792</v>
      </c>
      <c r="G1029" s="62" t="n">
        <v>988083519</v>
      </c>
      <c r="H1029" s="67" t="s">
        <v>3793</v>
      </c>
      <c r="I1029" s="36" t="s">
        <v>28</v>
      </c>
      <c r="J1029" s="36" t="s">
        <v>1452</v>
      </c>
      <c r="K1029" s="36"/>
      <c r="L1029" s="36"/>
      <c r="M1029" s="67"/>
      <c r="N1029" s="36" t="s">
        <v>30</v>
      </c>
      <c r="O1029" s="37" t="s">
        <v>3794</v>
      </c>
    </row>
    <row r="1030" customFormat="false" ht="17.1" hidden="false" customHeight="true" outlineLevel="0" collapsed="false">
      <c r="A1030" s="36" t="n">
        <v>1024</v>
      </c>
      <c r="B1030" s="77" t="s">
        <v>3795</v>
      </c>
      <c r="C1030" s="41" t="n">
        <v>33604</v>
      </c>
      <c r="D1030" s="40" t="s">
        <v>3632</v>
      </c>
      <c r="E1030" s="40" t="s">
        <v>3633</v>
      </c>
      <c r="F1030" s="45" t="s">
        <v>3469</v>
      </c>
      <c r="G1030" s="161"/>
      <c r="H1030" s="67"/>
      <c r="I1030" s="36" t="s">
        <v>28</v>
      </c>
      <c r="J1030" s="36" t="s">
        <v>1452</v>
      </c>
      <c r="K1030" s="36"/>
      <c r="L1030" s="36"/>
      <c r="M1030" s="36"/>
      <c r="N1030" s="36" t="s">
        <v>30</v>
      </c>
      <c r="O1030" s="45" t="s">
        <v>73</v>
      </c>
    </row>
    <row r="1031" customFormat="false" ht="17.1" hidden="false" customHeight="true" outlineLevel="0" collapsed="false">
      <c r="A1031" s="36" t="n">
        <v>1025</v>
      </c>
      <c r="B1031" s="77" t="s">
        <v>3796</v>
      </c>
      <c r="C1031" s="42" t="s">
        <v>3095</v>
      </c>
      <c r="D1031" s="40" t="s">
        <v>3632</v>
      </c>
      <c r="E1031" s="40" t="s">
        <v>3633</v>
      </c>
      <c r="F1031" s="45" t="s">
        <v>3797</v>
      </c>
      <c r="G1031" s="62" t="n">
        <v>1698439282</v>
      </c>
      <c r="H1031" s="67" t="s">
        <v>3798</v>
      </c>
      <c r="I1031" s="36" t="s">
        <v>28</v>
      </c>
      <c r="J1031" s="36" t="s">
        <v>1452</v>
      </c>
      <c r="K1031" s="36"/>
      <c r="L1031" s="36"/>
      <c r="M1031" s="36"/>
      <c r="N1031" s="36" t="s">
        <v>30</v>
      </c>
      <c r="O1031" s="37" t="s">
        <v>3799</v>
      </c>
    </row>
    <row r="1032" customFormat="false" ht="17.1" hidden="false" customHeight="true" outlineLevel="0" collapsed="false">
      <c r="A1032" s="36" t="n">
        <v>1026</v>
      </c>
      <c r="B1032" s="77" t="s">
        <v>336</v>
      </c>
      <c r="C1032" s="41" t="n">
        <v>33702</v>
      </c>
      <c r="D1032" s="40" t="s">
        <v>3632</v>
      </c>
      <c r="E1032" s="40" t="s">
        <v>3633</v>
      </c>
      <c r="F1032" s="45" t="s">
        <v>3800</v>
      </c>
      <c r="G1032" s="62" t="n">
        <v>1662993335</v>
      </c>
      <c r="H1032" s="67" t="s">
        <v>3801</v>
      </c>
      <c r="I1032" s="36" t="s">
        <v>28</v>
      </c>
      <c r="J1032" s="36" t="s">
        <v>1452</v>
      </c>
      <c r="K1032" s="36"/>
      <c r="L1032" s="36"/>
      <c r="M1032" s="36"/>
      <c r="N1032" s="36" t="s">
        <v>30</v>
      </c>
      <c r="O1032" s="37" t="s">
        <v>3802</v>
      </c>
    </row>
    <row r="1033" customFormat="false" ht="17.1" hidden="false" customHeight="true" outlineLevel="0" collapsed="false">
      <c r="A1033" s="36" t="n">
        <v>1027</v>
      </c>
      <c r="B1033" s="77" t="s">
        <v>3803</v>
      </c>
      <c r="C1033" s="42" t="s">
        <v>3804</v>
      </c>
      <c r="D1033" s="40" t="s">
        <v>3632</v>
      </c>
      <c r="E1033" s="40" t="s">
        <v>3633</v>
      </c>
      <c r="F1033" s="45" t="s">
        <v>3805</v>
      </c>
      <c r="G1033" s="62" t="n">
        <v>1644167037</v>
      </c>
      <c r="H1033" s="67" t="s">
        <v>3806</v>
      </c>
      <c r="I1033" s="36" t="s">
        <v>28</v>
      </c>
      <c r="J1033" s="36" t="s">
        <v>1452</v>
      </c>
      <c r="K1033" s="36"/>
      <c r="L1033" s="36"/>
      <c r="M1033" s="36"/>
      <c r="N1033" s="36" t="s">
        <v>30</v>
      </c>
      <c r="O1033" s="37" t="s">
        <v>3807</v>
      </c>
    </row>
    <row r="1034" customFormat="false" ht="17.1" hidden="false" customHeight="true" outlineLevel="0" collapsed="false">
      <c r="A1034" s="36" t="n">
        <v>1028</v>
      </c>
      <c r="B1034" s="77" t="s">
        <v>867</v>
      </c>
      <c r="C1034" s="42" t="s">
        <v>3808</v>
      </c>
      <c r="D1034" s="40" t="s">
        <v>3632</v>
      </c>
      <c r="E1034" s="40" t="s">
        <v>3633</v>
      </c>
      <c r="F1034" s="45" t="s">
        <v>3809</v>
      </c>
      <c r="G1034" s="62" t="n">
        <v>1686080973</v>
      </c>
      <c r="H1034" s="67" t="s">
        <v>3810</v>
      </c>
      <c r="I1034" s="36" t="s">
        <v>28</v>
      </c>
      <c r="J1034" s="36" t="s">
        <v>1452</v>
      </c>
      <c r="K1034" s="36"/>
      <c r="L1034" s="36"/>
      <c r="M1034" s="36"/>
      <c r="N1034" s="36" t="s">
        <v>30</v>
      </c>
      <c r="O1034" s="37" t="s">
        <v>3811</v>
      </c>
    </row>
    <row r="1035" customFormat="false" ht="17.1" hidden="false" customHeight="true" outlineLevel="0" collapsed="false">
      <c r="A1035" s="36" t="n">
        <v>1029</v>
      </c>
      <c r="B1035" s="77" t="s">
        <v>3812</v>
      </c>
      <c r="C1035" s="42" t="s">
        <v>3813</v>
      </c>
      <c r="D1035" s="40" t="s">
        <v>3632</v>
      </c>
      <c r="E1035" s="40" t="s">
        <v>3633</v>
      </c>
      <c r="F1035" s="45" t="s">
        <v>3814</v>
      </c>
      <c r="G1035" s="62" t="n">
        <v>1676122168</v>
      </c>
      <c r="H1035" s="67" t="s">
        <v>3815</v>
      </c>
      <c r="I1035" s="36" t="s">
        <v>28</v>
      </c>
      <c r="J1035" s="36" t="s">
        <v>1452</v>
      </c>
      <c r="K1035" s="36"/>
      <c r="L1035" s="36"/>
      <c r="M1035" s="36"/>
      <c r="N1035" s="36" t="s">
        <v>30</v>
      </c>
      <c r="O1035" s="37" t="s">
        <v>3816</v>
      </c>
    </row>
    <row r="1036" customFormat="false" ht="17.1" hidden="false" customHeight="true" outlineLevel="0" collapsed="false">
      <c r="A1036" s="36" t="n">
        <v>1030</v>
      </c>
      <c r="B1036" s="77" t="s">
        <v>3817</v>
      </c>
      <c r="C1036" s="41" t="n">
        <v>34245</v>
      </c>
      <c r="D1036" s="40" t="s">
        <v>3632</v>
      </c>
      <c r="E1036" s="40" t="s">
        <v>3633</v>
      </c>
      <c r="F1036" s="45" t="s">
        <v>3818</v>
      </c>
      <c r="G1036" s="161"/>
      <c r="H1036" s="67" t="s">
        <v>3819</v>
      </c>
      <c r="I1036" s="36" t="s">
        <v>28</v>
      </c>
      <c r="J1036" s="36"/>
      <c r="K1036" s="36" t="s">
        <v>1452</v>
      </c>
      <c r="L1036" s="36"/>
      <c r="M1036" s="36"/>
      <c r="N1036" s="36" t="s">
        <v>30</v>
      </c>
      <c r="O1036" s="37" t="s">
        <v>3820</v>
      </c>
    </row>
    <row r="1037" customFormat="false" ht="17.1" hidden="false" customHeight="true" outlineLevel="0" collapsed="false">
      <c r="A1037" s="36" t="n">
        <v>1031</v>
      </c>
      <c r="B1037" s="77" t="s">
        <v>3821</v>
      </c>
      <c r="C1037" s="42" t="s">
        <v>2922</v>
      </c>
      <c r="D1037" s="40" t="s">
        <v>3632</v>
      </c>
      <c r="E1037" s="40" t="s">
        <v>3633</v>
      </c>
      <c r="F1037" s="45" t="s">
        <v>3822</v>
      </c>
      <c r="G1037" s="62" t="n">
        <v>1648609571</v>
      </c>
      <c r="H1037" s="67" t="s">
        <v>3823</v>
      </c>
      <c r="I1037" s="36" t="s">
        <v>28</v>
      </c>
      <c r="J1037" s="36" t="s">
        <v>1452</v>
      </c>
      <c r="K1037" s="36"/>
      <c r="L1037" s="36"/>
      <c r="M1037" s="36"/>
      <c r="N1037" s="36" t="s">
        <v>30</v>
      </c>
      <c r="O1037" s="37" t="s">
        <v>3824</v>
      </c>
    </row>
    <row r="1038" customFormat="false" ht="17.1" hidden="false" customHeight="true" outlineLevel="0" collapsed="false">
      <c r="A1038" s="36" t="n">
        <v>1032</v>
      </c>
      <c r="B1038" s="77" t="s">
        <v>3825</v>
      </c>
      <c r="C1038" s="42" t="s">
        <v>2922</v>
      </c>
      <c r="D1038" s="40" t="s">
        <v>3632</v>
      </c>
      <c r="E1038" s="40" t="s">
        <v>3633</v>
      </c>
      <c r="F1038" s="45" t="s">
        <v>3826</v>
      </c>
      <c r="G1038" s="62" t="n">
        <v>1627630767</v>
      </c>
      <c r="H1038" s="67" t="s">
        <v>3827</v>
      </c>
      <c r="I1038" s="36" t="s">
        <v>28</v>
      </c>
      <c r="J1038" s="36" t="s">
        <v>1452</v>
      </c>
      <c r="K1038" s="36"/>
      <c r="L1038" s="36"/>
      <c r="M1038" s="36"/>
      <c r="N1038" s="36" t="s">
        <v>30</v>
      </c>
      <c r="O1038" s="45" t="s">
        <v>73</v>
      </c>
    </row>
    <row r="1039" customFormat="false" ht="17.1" hidden="false" customHeight="true" outlineLevel="0" collapsed="false">
      <c r="A1039" s="36" t="n">
        <v>1033</v>
      </c>
      <c r="B1039" s="77" t="s">
        <v>3828</v>
      </c>
      <c r="C1039" s="42" t="s">
        <v>3829</v>
      </c>
      <c r="D1039" s="40" t="s">
        <v>3632</v>
      </c>
      <c r="E1039" s="40" t="s">
        <v>3633</v>
      </c>
      <c r="F1039" s="45" t="s">
        <v>3830</v>
      </c>
      <c r="G1039" s="161"/>
      <c r="H1039" s="67" t="s">
        <v>3831</v>
      </c>
      <c r="I1039" s="36" t="s">
        <v>28</v>
      </c>
      <c r="J1039" s="36" t="s">
        <v>1452</v>
      </c>
      <c r="K1039" s="36"/>
      <c r="L1039" s="36"/>
      <c r="M1039" s="36"/>
      <c r="N1039" s="36" t="s">
        <v>30</v>
      </c>
      <c r="O1039" s="37" t="s">
        <v>3832</v>
      </c>
    </row>
    <row r="1040" customFormat="false" ht="17.1" hidden="false" customHeight="true" outlineLevel="0" collapsed="false">
      <c r="A1040" s="36" t="n">
        <v>1034</v>
      </c>
      <c r="B1040" s="77" t="s">
        <v>3833</v>
      </c>
      <c r="C1040" s="42" t="s">
        <v>3834</v>
      </c>
      <c r="D1040" s="40" t="s">
        <v>3632</v>
      </c>
      <c r="E1040" s="40" t="s">
        <v>3633</v>
      </c>
      <c r="F1040" s="45" t="s">
        <v>3835</v>
      </c>
      <c r="G1040" s="161"/>
      <c r="H1040" s="67" t="s">
        <v>3836</v>
      </c>
      <c r="I1040" s="36" t="s">
        <v>28</v>
      </c>
      <c r="J1040" s="36"/>
      <c r="K1040" s="36"/>
      <c r="L1040" s="36" t="s">
        <v>1452</v>
      </c>
      <c r="M1040" s="36"/>
      <c r="N1040" s="36" t="s">
        <v>30</v>
      </c>
      <c r="O1040" s="37"/>
    </row>
    <row r="1041" customFormat="false" ht="17.1" hidden="false" customHeight="true" outlineLevel="0" collapsed="false">
      <c r="A1041" s="36" t="n">
        <v>1035</v>
      </c>
      <c r="B1041" s="77" t="s">
        <v>3837</v>
      </c>
      <c r="C1041" s="42" t="s">
        <v>3838</v>
      </c>
      <c r="D1041" s="40" t="s">
        <v>3632</v>
      </c>
      <c r="E1041" s="40" t="s">
        <v>3633</v>
      </c>
      <c r="F1041" s="45" t="s">
        <v>3839</v>
      </c>
      <c r="G1041" s="161"/>
      <c r="H1041" s="67" t="s">
        <v>3840</v>
      </c>
      <c r="I1041" s="36" t="s">
        <v>28</v>
      </c>
      <c r="J1041" s="36" t="s">
        <v>1452</v>
      </c>
      <c r="K1041" s="36"/>
      <c r="L1041" s="36"/>
      <c r="M1041" s="36"/>
      <c r="N1041" s="36" t="s">
        <v>30</v>
      </c>
      <c r="O1041" s="37" t="s">
        <v>3841</v>
      </c>
    </row>
    <row r="1042" customFormat="false" ht="17.1" hidden="false" customHeight="true" outlineLevel="0" collapsed="false">
      <c r="A1042" s="36" t="n">
        <v>1036</v>
      </c>
      <c r="B1042" s="77" t="s">
        <v>3842</v>
      </c>
      <c r="C1042" s="42" t="s">
        <v>3843</v>
      </c>
      <c r="D1042" s="40" t="s">
        <v>3632</v>
      </c>
      <c r="E1042" s="40" t="s">
        <v>3633</v>
      </c>
      <c r="F1042" s="45" t="s">
        <v>3844</v>
      </c>
      <c r="G1042" s="62" t="n">
        <v>975884271</v>
      </c>
      <c r="H1042" s="67" t="s">
        <v>3845</v>
      </c>
      <c r="I1042" s="36" t="s">
        <v>28</v>
      </c>
      <c r="J1042" s="36" t="s">
        <v>1452</v>
      </c>
      <c r="K1042" s="36"/>
      <c r="L1042" s="36"/>
      <c r="M1042" s="36"/>
      <c r="N1042" s="36" t="s">
        <v>30</v>
      </c>
      <c r="O1042" s="37" t="s">
        <v>3846</v>
      </c>
    </row>
    <row r="1043" customFormat="false" ht="17.1" hidden="false" customHeight="true" outlineLevel="0" collapsed="false">
      <c r="A1043" s="36" t="n">
        <v>1037</v>
      </c>
      <c r="B1043" s="77" t="s">
        <v>3847</v>
      </c>
      <c r="C1043" s="42" t="s">
        <v>3848</v>
      </c>
      <c r="D1043" s="40" t="s">
        <v>3632</v>
      </c>
      <c r="E1043" s="40" t="s">
        <v>3633</v>
      </c>
      <c r="F1043" s="45" t="s">
        <v>2615</v>
      </c>
      <c r="G1043" s="161"/>
      <c r="H1043" s="67" t="s">
        <v>3849</v>
      </c>
      <c r="I1043" s="36" t="s">
        <v>28</v>
      </c>
      <c r="J1043" s="36" t="s">
        <v>1452</v>
      </c>
      <c r="K1043" s="36"/>
      <c r="L1043" s="36"/>
      <c r="M1043" s="36"/>
      <c r="N1043" s="36" t="s">
        <v>30</v>
      </c>
      <c r="O1043" s="37" t="s">
        <v>3850</v>
      </c>
    </row>
    <row r="1044" customFormat="false" ht="17.1" hidden="false" customHeight="true" outlineLevel="0" collapsed="false">
      <c r="A1044" s="36" t="n">
        <v>1038</v>
      </c>
      <c r="B1044" s="77" t="s">
        <v>3851</v>
      </c>
      <c r="C1044" s="41" t="n">
        <v>33643</v>
      </c>
      <c r="D1044" s="40" t="s">
        <v>3632</v>
      </c>
      <c r="E1044" s="40" t="s">
        <v>3633</v>
      </c>
      <c r="F1044" s="45" t="s">
        <v>3852</v>
      </c>
      <c r="G1044" s="161"/>
      <c r="H1044" s="67" t="s">
        <v>3853</v>
      </c>
      <c r="I1044" s="36" t="s">
        <v>28</v>
      </c>
      <c r="J1044" s="36"/>
      <c r="K1044" s="36"/>
      <c r="L1044" s="36" t="s">
        <v>1452</v>
      </c>
      <c r="M1044" s="36"/>
      <c r="N1044" s="36" t="s">
        <v>30</v>
      </c>
      <c r="O1044" s="37"/>
    </row>
    <row r="1045" customFormat="false" ht="17.1" hidden="false" customHeight="true" outlineLevel="0" collapsed="false">
      <c r="A1045" s="36" t="n">
        <v>1039</v>
      </c>
      <c r="B1045" s="42" t="s">
        <v>3854</v>
      </c>
      <c r="C1045" s="41" t="n">
        <v>33667</v>
      </c>
      <c r="D1045" s="40" t="s">
        <v>3632</v>
      </c>
      <c r="E1045" s="40" t="s">
        <v>3633</v>
      </c>
      <c r="F1045" s="37" t="s">
        <v>3855</v>
      </c>
      <c r="G1045" s="166"/>
      <c r="H1045" s="36" t="s">
        <v>3856</v>
      </c>
      <c r="I1045" s="36" t="s">
        <v>28</v>
      </c>
      <c r="J1045" s="36" t="s">
        <v>1452</v>
      </c>
      <c r="K1045" s="36"/>
      <c r="L1045" s="36"/>
      <c r="M1045" s="36"/>
      <c r="N1045" s="36" t="s">
        <v>30</v>
      </c>
      <c r="O1045" s="37" t="s">
        <v>3857</v>
      </c>
    </row>
    <row r="1046" customFormat="false" ht="17.1" hidden="false" customHeight="true" outlineLevel="0" collapsed="false">
      <c r="A1046" s="36" t="n">
        <v>1040</v>
      </c>
      <c r="B1046" s="42" t="s">
        <v>3858</v>
      </c>
      <c r="C1046" s="42" t="s">
        <v>3859</v>
      </c>
      <c r="D1046" s="40" t="s">
        <v>3632</v>
      </c>
      <c r="E1046" s="40" t="s">
        <v>3633</v>
      </c>
      <c r="F1046" s="37" t="s">
        <v>3860</v>
      </c>
      <c r="G1046" s="166"/>
      <c r="H1046" s="164" t="s">
        <v>3861</v>
      </c>
      <c r="I1046" s="36" t="s">
        <v>28</v>
      </c>
      <c r="J1046" s="36" t="s">
        <v>1452</v>
      </c>
      <c r="K1046" s="36"/>
      <c r="L1046" s="36"/>
      <c r="M1046" s="36"/>
      <c r="N1046" s="36" t="s">
        <v>30</v>
      </c>
      <c r="O1046" s="37" t="s">
        <v>3862</v>
      </c>
    </row>
    <row r="1047" customFormat="false" ht="17.1" hidden="false" customHeight="true" outlineLevel="0" collapsed="false">
      <c r="A1047" s="36" t="n">
        <v>1041</v>
      </c>
      <c r="B1047" s="42" t="s">
        <v>3863</v>
      </c>
      <c r="C1047" s="42" t="s">
        <v>3864</v>
      </c>
      <c r="D1047" s="40" t="s">
        <v>3632</v>
      </c>
      <c r="E1047" s="40" t="s">
        <v>3633</v>
      </c>
      <c r="F1047" s="37" t="s">
        <v>3865</v>
      </c>
      <c r="G1047" s="49" t="n">
        <v>982108444</v>
      </c>
      <c r="H1047" s="164" t="s">
        <v>3866</v>
      </c>
      <c r="I1047" s="36" t="s">
        <v>3682</v>
      </c>
      <c r="J1047" s="36" t="s">
        <v>1452</v>
      </c>
      <c r="K1047" s="36"/>
      <c r="L1047" s="36"/>
      <c r="M1047" s="36"/>
      <c r="N1047" s="36" t="s">
        <v>30</v>
      </c>
      <c r="O1047" s="37" t="s">
        <v>3867</v>
      </c>
    </row>
    <row r="1048" customFormat="false" ht="17.1" hidden="false" customHeight="true" outlineLevel="0" collapsed="false">
      <c r="A1048" s="36" t="n">
        <v>1042</v>
      </c>
      <c r="B1048" s="167" t="s">
        <v>3868</v>
      </c>
      <c r="C1048" s="41" t="s">
        <v>3869</v>
      </c>
      <c r="D1048" s="40" t="s">
        <v>3632</v>
      </c>
      <c r="E1048" s="167" t="s">
        <v>3633</v>
      </c>
      <c r="F1048" s="37" t="s">
        <v>3870</v>
      </c>
      <c r="G1048" s="168" t="s">
        <v>3871</v>
      </c>
      <c r="H1048" s="169" t="s">
        <v>3872</v>
      </c>
      <c r="I1048" s="36" t="s">
        <v>28</v>
      </c>
      <c r="J1048" s="40" t="s">
        <v>1452</v>
      </c>
      <c r="K1048" s="40"/>
      <c r="L1048" s="40"/>
      <c r="M1048" s="40"/>
      <c r="N1048" s="36" t="s">
        <v>30</v>
      </c>
      <c r="O1048" s="37" t="s">
        <v>21</v>
      </c>
    </row>
    <row r="1049" customFormat="false" ht="17.1" hidden="false" customHeight="true" outlineLevel="0" collapsed="false">
      <c r="A1049" s="36" t="n">
        <v>1043</v>
      </c>
      <c r="B1049" s="42" t="s">
        <v>3873</v>
      </c>
      <c r="C1049" s="41" t="n">
        <v>33271</v>
      </c>
      <c r="D1049" s="40" t="s">
        <v>3632</v>
      </c>
      <c r="E1049" s="167" t="s">
        <v>3633</v>
      </c>
      <c r="F1049" s="37"/>
      <c r="G1049" s="166"/>
      <c r="H1049" s="164"/>
      <c r="I1049" s="36" t="s">
        <v>1434</v>
      </c>
      <c r="J1049" s="36"/>
      <c r="K1049" s="36"/>
      <c r="L1049" s="36"/>
      <c r="M1049" s="36" t="s">
        <v>1452</v>
      </c>
      <c r="N1049" s="36"/>
      <c r="O1049" s="37"/>
    </row>
    <row r="1050" customFormat="false" ht="17.1" hidden="false" customHeight="true" outlineLevel="0" collapsed="false">
      <c r="A1050" s="36" t="n">
        <v>1044</v>
      </c>
      <c r="B1050" s="42" t="s">
        <v>3874</v>
      </c>
      <c r="C1050" s="42" t="s">
        <v>3875</v>
      </c>
      <c r="D1050" s="40" t="s">
        <v>3632</v>
      </c>
      <c r="E1050" s="167" t="s">
        <v>3633</v>
      </c>
      <c r="F1050" s="37"/>
      <c r="G1050" s="166"/>
      <c r="H1050" s="164"/>
      <c r="I1050" s="36" t="s">
        <v>1434</v>
      </c>
      <c r="J1050" s="36"/>
      <c r="K1050" s="36"/>
      <c r="L1050" s="36"/>
      <c r="M1050" s="36" t="s">
        <v>1452</v>
      </c>
      <c r="N1050" s="36"/>
      <c r="O1050" s="37"/>
    </row>
    <row r="1051" customFormat="false" ht="17.1" hidden="false" customHeight="true" outlineLevel="0" collapsed="false">
      <c r="A1051" s="36" t="n">
        <v>1045</v>
      </c>
      <c r="B1051" s="42" t="s">
        <v>3876</v>
      </c>
      <c r="C1051" s="42" t="s">
        <v>3877</v>
      </c>
      <c r="D1051" s="40" t="s">
        <v>3632</v>
      </c>
      <c r="E1051" s="167" t="s">
        <v>3633</v>
      </c>
      <c r="F1051" s="37"/>
      <c r="G1051" s="166"/>
      <c r="H1051" s="164"/>
      <c r="I1051" s="36" t="s">
        <v>1434</v>
      </c>
      <c r="J1051" s="36"/>
      <c r="K1051" s="36"/>
      <c r="L1051" s="36"/>
      <c r="M1051" s="36" t="s">
        <v>1452</v>
      </c>
      <c r="N1051" s="36"/>
      <c r="O1051" s="37"/>
    </row>
    <row r="1052" customFormat="false" ht="17.1" hidden="false" customHeight="true" outlineLevel="0" collapsed="false">
      <c r="A1052" s="36" t="n">
        <v>1046</v>
      </c>
      <c r="B1052" s="42" t="s">
        <v>3878</v>
      </c>
      <c r="C1052" s="41" t="n">
        <v>33918</v>
      </c>
      <c r="D1052" s="40" t="s">
        <v>3632</v>
      </c>
      <c r="E1052" s="167" t="s">
        <v>3633</v>
      </c>
      <c r="F1052" s="37" t="s">
        <v>3613</v>
      </c>
      <c r="G1052" s="166"/>
      <c r="H1052" s="164" t="s">
        <v>3879</v>
      </c>
      <c r="I1052" s="36" t="s">
        <v>1434</v>
      </c>
      <c r="J1052" s="36" t="s">
        <v>1452</v>
      </c>
      <c r="K1052" s="36"/>
      <c r="L1052" s="36"/>
      <c r="M1052" s="36"/>
      <c r="N1052" s="36" t="s">
        <v>30</v>
      </c>
      <c r="O1052" s="37" t="s">
        <v>3880</v>
      </c>
    </row>
    <row r="1053" customFormat="false" ht="17.1" hidden="false" customHeight="true" outlineLevel="0" collapsed="false">
      <c r="A1053" s="36" t="n">
        <v>1047</v>
      </c>
      <c r="B1053" s="42" t="s">
        <v>3881</v>
      </c>
      <c r="C1053" s="41" t="n">
        <v>33826</v>
      </c>
      <c r="D1053" s="40" t="s">
        <v>3632</v>
      </c>
      <c r="E1053" s="167" t="s">
        <v>3633</v>
      </c>
      <c r="F1053" s="37" t="s">
        <v>3882</v>
      </c>
      <c r="G1053" s="166"/>
      <c r="H1053" s="164" t="s">
        <v>3883</v>
      </c>
      <c r="I1053" s="36" t="s">
        <v>1434</v>
      </c>
      <c r="J1053" s="36" t="s">
        <v>1452</v>
      </c>
      <c r="K1053" s="36"/>
      <c r="L1053" s="36"/>
      <c r="M1053" s="36"/>
      <c r="N1053" s="36" t="s">
        <v>30</v>
      </c>
      <c r="O1053" s="37" t="s">
        <v>3884</v>
      </c>
    </row>
    <row r="1054" customFormat="false" ht="17.1" hidden="false" customHeight="true" outlineLevel="0" collapsed="false">
      <c r="A1054" s="36" t="n">
        <v>1048</v>
      </c>
      <c r="B1054" s="42" t="s">
        <v>3885</v>
      </c>
      <c r="C1054" s="42" t="s">
        <v>3886</v>
      </c>
      <c r="D1054" s="40" t="s">
        <v>3632</v>
      </c>
      <c r="E1054" s="167" t="s">
        <v>3633</v>
      </c>
      <c r="F1054" s="37" t="s">
        <v>616</v>
      </c>
      <c r="G1054" s="49" t="n">
        <v>1637677552</v>
      </c>
      <c r="H1054" s="164" t="s">
        <v>3887</v>
      </c>
      <c r="I1054" s="36" t="s">
        <v>1434</v>
      </c>
      <c r="J1054" s="36" t="s">
        <v>1452</v>
      </c>
      <c r="K1054" s="36"/>
      <c r="L1054" s="36"/>
      <c r="M1054" s="36"/>
      <c r="N1054" s="36" t="s">
        <v>30</v>
      </c>
      <c r="O1054" s="37" t="s">
        <v>3888</v>
      </c>
    </row>
    <row r="1055" customFormat="false" ht="17.1" hidden="false" customHeight="true" outlineLevel="0" collapsed="false">
      <c r="A1055" s="36" t="n">
        <v>1049</v>
      </c>
      <c r="B1055" s="42" t="s">
        <v>3889</v>
      </c>
      <c r="C1055" s="41" t="n">
        <v>33943</v>
      </c>
      <c r="D1055" s="40" t="s">
        <v>3632</v>
      </c>
      <c r="E1055" s="167" t="s">
        <v>3633</v>
      </c>
      <c r="F1055" s="37" t="s">
        <v>3890</v>
      </c>
      <c r="G1055" s="166"/>
      <c r="H1055" s="164" t="s">
        <v>3891</v>
      </c>
      <c r="I1055" s="36" t="s">
        <v>1434</v>
      </c>
      <c r="J1055" s="36" t="s">
        <v>1452</v>
      </c>
      <c r="K1055" s="36"/>
      <c r="L1055" s="36"/>
      <c r="M1055" s="36"/>
      <c r="N1055" s="36" t="s">
        <v>30</v>
      </c>
      <c r="O1055" s="37" t="s">
        <v>3892</v>
      </c>
    </row>
    <row r="1056" customFormat="false" ht="17.1" hidden="false" customHeight="true" outlineLevel="0" collapsed="false">
      <c r="A1056" s="36" t="n">
        <v>1050</v>
      </c>
      <c r="B1056" s="42" t="s">
        <v>3893</v>
      </c>
      <c r="C1056" s="41" t="n">
        <v>33673</v>
      </c>
      <c r="D1056" s="40" t="s">
        <v>3632</v>
      </c>
      <c r="E1056" s="167" t="s">
        <v>3633</v>
      </c>
      <c r="F1056" s="37"/>
      <c r="G1056" s="40"/>
      <c r="H1056" s="164"/>
      <c r="I1056" s="36" t="s">
        <v>1434</v>
      </c>
      <c r="J1056" s="36"/>
      <c r="K1056" s="36" t="s">
        <v>1452</v>
      </c>
      <c r="L1056" s="36"/>
      <c r="M1056" s="36"/>
      <c r="N1056" s="36"/>
      <c r="O1056" s="37" t="s">
        <v>3894</v>
      </c>
    </row>
    <row r="1057" customFormat="false" ht="15.75" hidden="false" customHeight="false" outlineLevel="0" collapsed="false">
      <c r="A1057" s="170" t="s">
        <v>3895</v>
      </c>
      <c r="B1057" s="171"/>
      <c r="C1057" s="172"/>
      <c r="D1057" s="173"/>
      <c r="E1057" s="171"/>
      <c r="F1057" s="172"/>
      <c r="G1057" s="171"/>
      <c r="H1057" s="171"/>
      <c r="I1057" s="171"/>
      <c r="J1057" s="174"/>
      <c r="K1057" s="175" t="s">
        <v>3896</v>
      </c>
      <c r="L1057" s="175"/>
      <c r="M1057" s="175"/>
      <c r="N1057" s="175"/>
      <c r="O1057" s="175"/>
    </row>
    <row r="1058" customFormat="false" ht="15.75" hidden="false" customHeight="false" outlineLevel="0" collapsed="false">
      <c r="A1058" s="170" t="s">
        <v>3897</v>
      </c>
      <c r="B1058" s="171"/>
      <c r="C1058" s="172"/>
      <c r="D1058" s="173"/>
      <c r="E1058" s="171"/>
      <c r="F1058" s="172"/>
      <c r="G1058" s="171"/>
      <c r="H1058" s="171"/>
      <c r="I1058" s="171"/>
      <c r="J1058" s="174"/>
      <c r="K1058" s="176"/>
      <c r="L1058" s="176"/>
      <c r="M1058" s="176"/>
      <c r="N1058" s="177"/>
      <c r="O1058" s="177"/>
    </row>
    <row r="1059" customFormat="false" ht="15" hidden="false" customHeight="false" outlineLevel="0" collapsed="false">
      <c r="A1059" s="178"/>
      <c r="B1059" s="178"/>
      <c r="C1059" s="179"/>
      <c r="D1059" s="180"/>
      <c r="E1059" s="178"/>
      <c r="F1059" s="179"/>
      <c r="G1059" s="178"/>
      <c r="H1059" s="178"/>
      <c r="I1059" s="178"/>
      <c r="J1059" s="181"/>
      <c r="K1059" s="182" t="s">
        <v>3898</v>
      </c>
      <c r="L1059" s="182"/>
      <c r="M1059" s="182"/>
      <c r="N1059" s="182"/>
      <c r="O1059" s="182"/>
    </row>
    <row r="1060" customFormat="false" ht="15" hidden="false" customHeight="false" outlineLevel="0" collapsed="false">
      <c r="A1060" s="178"/>
      <c r="B1060" s="178"/>
      <c r="C1060" s="179"/>
      <c r="D1060" s="180"/>
      <c r="E1060" s="178"/>
      <c r="F1060" s="179"/>
      <c r="G1060" s="178"/>
      <c r="H1060" s="178"/>
      <c r="I1060" s="178"/>
      <c r="J1060" s="181"/>
      <c r="K1060" s="182" t="s">
        <v>3899</v>
      </c>
      <c r="L1060" s="182"/>
      <c r="M1060" s="182"/>
      <c r="N1060" s="182"/>
      <c r="O1060" s="182"/>
    </row>
    <row r="1061" customFormat="false" ht="15" hidden="false" customHeight="false" outlineLevel="0" collapsed="false">
      <c r="A1061" s="183"/>
      <c r="B1061" s="184"/>
      <c r="C1061" s="184"/>
      <c r="D1061" s="185"/>
      <c r="E1061" s="183"/>
      <c r="F1061" s="186"/>
      <c r="G1061" s="187"/>
      <c r="H1061" s="185"/>
      <c r="I1061" s="187"/>
      <c r="J1061" s="187"/>
      <c r="K1061" s="187"/>
      <c r="L1061" s="187"/>
      <c r="M1061" s="187"/>
      <c r="N1061" s="183"/>
      <c r="O1061" s="186"/>
    </row>
    <row r="1062" customFormat="false" ht="15" hidden="false" customHeight="false" outlineLevel="0" collapsed="false">
      <c r="A1062" s="183"/>
      <c r="B1062" s="184"/>
      <c r="C1062" s="184"/>
      <c r="D1062" s="185"/>
      <c r="E1062" s="183"/>
      <c r="F1062" s="186"/>
      <c r="G1062" s="187"/>
      <c r="H1062" s="185"/>
      <c r="I1062" s="187"/>
      <c r="J1062" s="187"/>
      <c r="K1062" s="187"/>
      <c r="L1062" s="187"/>
      <c r="M1062" s="187"/>
      <c r="N1062" s="183"/>
      <c r="O1062" s="186" t="s">
        <v>3900</v>
      </c>
    </row>
    <row r="1063" customFormat="false" ht="15" hidden="false" customHeight="false" outlineLevel="0" collapsed="false">
      <c r="A1063" s="183"/>
      <c r="B1063" s="184"/>
      <c r="C1063" s="184"/>
      <c r="D1063" s="185"/>
      <c r="E1063" s="183"/>
      <c r="F1063" s="186"/>
      <c r="G1063" s="187"/>
      <c r="H1063" s="185"/>
      <c r="I1063" s="187"/>
      <c r="J1063" s="187"/>
      <c r="K1063" s="187"/>
      <c r="L1063" s="187"/>
      <c r="M1063" s="187"/>
      <c r="N1063" s="183"/>
      <c r="O1063" s="186"/>
    </row>
    <row r="1064" customFormat="false" ht="15" hidden="false" customHeight="false" outlineLevel="0" collapsed="false">
      <c r="A1064" s="183"/>
      <c r="B1064" s="184"/>
      <c r="C1064" s="184"/>
      <c r="D1064" s="185"/>
      <c r="E1064" s="183"/>
      <c r="F1064" s="186"/>
      <c r="G1064" s="187"/>
      <c r="H1064" s="185"/>
      <c r="I1064" s="187"/>
      <c r="J1064" s="187"/>
      <c r="K1064" s="187"/>
      <c r="L1064" s="187"/>
      <c r="M1064" s="187"/>
      <c r="N1064" s="183"/>
      <c r="O1064" s="186"/>
    </row>
    <row r="1065" customFormat="false" ht="15" hidden="false" customHeight="false" outlineLevel="0" collapsed="false">
      <c r="A1065" s="183"/>
      <c r="B1065" s="184"/>
      <c r="C1065" s="184"/>
      <c r="D1065" s="185"/>
      <c r="E1065" s="183"/>
      <c r="F1065" s="186"/>
      <c r="G1065" s="187"/>
      <c r="H1065" s="185"/>
      <c r="I1065" s="187"/>
      <c r="J1065" s="187"/>
      <c r="K1065" s="188" t="s">
        <v>3901</v>
      </c>
      <c r="L1065" s="188"/>
      <c r="M1065" s="188"/>
      <c r="N1065" s="188"/>
      <c r="O1065" s="188"/>
    </row>
  </sheetData>
  <mergeCells count="15">
    <mergeCell ref="A3:O3"/>
    <mergeCell ref="A4:E4"/>
    <mergeCell ref="A5:A6"/>
    <mergeCell ref="B5:B6"/>
    <mergeCell ref="C5:C6"/>
    <mergeCell ref="D5:D6"/>
    <mergeCell ref="E5:E6"/>
    <mergeCell ref="F5:H5"/>
    <mergeCell ref="J5:M5"/>
    <mergeCell ref="N5:N6"/>
    <mergeCell ref="O5:O6"/>
    <mergeCell ref="K1057:O1057"/>
    <mergeCell ref="K1059:O1059"/>
    <mergeCell ref="K1060:O1060"/>
    <mergeCell ref="K1065:O1065"/>
  </mergeCells>
  <conditionalFormatting sqref="G528:G533">
    <cfRule type="expression" priority="2" aboveAverage="0" equalAverage="0" bottom="0" percent="0" rank="0" text="" dxfId="0">
      <formula>AND(COUNTIF($G$3:$G$17,G528)+COUNTIF(#REF!,G528)+COUNTIF($G$19:$G$23,G528)+COUNTIF($G$24:$G$992,G528)+COUNTIF(#REF!,G528)+COUNTIF(#REF!,G528)+COUNTIF(#REF!,G528)+COUNTIF(#REF!,G528)+COUNTIF(#REF!,G528)+COUNTIF(#REF!,G528)+COUNTIF(#REF!,G528)+COUNTIF(#REF!,G528)+COUNTIF($G$41:$G$45,G528)+COUNTIF(#REF!,G528)&gt;1,NOT(ISBLANK(G528)))</formula>
    </cfRule>
  </conditionalFormatting>
  <conditionalFormatting sqref="G516:G527 G398:G407 G409:G414 G416:G510 G188:G196 G198:G203 G205:G221 G223:G228 G355:G380 G230 G232:G294 G382:G386 G296:G309 G311:G353 G388:G390 G395:G396">
    <cfRule type="expression" priority="3" aboveAverage="0" equalAverage="0" bottom="0" percent="0" rank="0" text="" dxfId="1">
      <formula>AND(COUNTIF($G$1:$G$17,G516)+COUNTIF($G$139:$G$148,G516)+COUNTIF($G$19:$G$23,G516)+COUNTIF($G$24:$G$32,G516)+COUNTIF($G$34:$G$39,G516)+COUNTIF($G$101:$G$126,G516)+COUNTIF(#REF!,G516)+COUNTIF($G$41:$G$41,G516)+COUNTIF(#REF!,G516)+COUNTIF($G$43:$G$56,G516)+COUNTIF($G$58:$G$99,G516)+COUNTIF($G$134:$G$137,G516)+COUNTIF($G$150:$G$155,G516)+COUNTIF($G$128:$G$132,G516)&gt;1,NOT(ISBLANK(G516)))</formula>
    </cfRule>
  </conditionalFormatting>
  <conditionalFormatting sqref="G516:G527 G188:G390 G395:G510">
    <cfRule type="expression" priority="4" aboveAverage="0" equalAverage="0" bottom="0" percent="0" rank="0" text="" dxfId="2">
      <formula>AND(COUNTIF($G$8:$G$246,G516)&gt;1,NOT(ISBLANK(G516)))</formula>
    </cfRule>
  </conditionalFormatting>
  <conditionalFormatting sqref="H392 G391 G393:G394">
    <cfRule type="expression" priority="5" aboveAverage="0" equalAverage="0" bottom="0" percent="0" rank="0" text="" dxfId="3">
      <formula>AND(COUNTIF($G$7:$G$261,H392)+COUNTIF($G$263:$G$264,H392)+COUNTIF($H$262:$H$262,H392)&gt;1,NOT(ISBLANK(H392)))</formula>
    </cfRule>
  </conditionalFormatting>
  <conditionalFormatting sqref="H392 G391 G393:G394">
    <cfRule type="expression" priority="6" aboveAverage="0" equalAverage="0" bottom="0" percent="0" rank="0" text="" dxfId="4">
      <formula>AND(COUNTIF($G$1:$G$15,H392)+COUNTIF($G$150:$G$159,H392)+COUNTIF($G$17:$G$22,H392)+COUNTIF($G$24:$G$40,H392)+COUNTIF($G$41:$G$992,H392)+COUNTIF($G$111:$G$136,H392)+COUNTIF(#REF!,H392)+COUNTIF($G$41:$G$50,H392)+COUNTIF($G$168:$G$261,H392)+COUNTIF($G$263:$G$264,H392)+COUNTIF($H$262:$H$262,H392)+COUNTIF($G$52:$G$65,H392)+COUNTIF($G$67:$G$109,H392)+COUNTIF($G$144:$G$148,H392)+COUNTIF($G$161:$G$166,H392)+COUNTIF($G$138:$G$142,H392)+COUNTIF($G$270:$G$65536,H392)&gt;1,NOT(ISBLANK(H392)))</formula>
    </cfRule>
  </conditionalFormatting>
  <hyperlinks>
    <hyperlink ref="H9" r:id="rId2" display="Ngocanhtq93@gmail.com"/>
    <hyperlink ref="H23" r:id="rId3" display="nguyenminhthuanpt@gmail.com"/>
    <hyperlink ref="H27" r:id="rId4" display="tatdatpt@gmail.com"/>
    <hyperlink ref="H30" r:id="rId5" display="ngochuecnty@gmail.com "/>
    <hyperlink ref="H34" r:id="rId6" display="phamqui@gmail.com"/>
    <hyperlink ref="H35" r:id="rId7" display="tancnty@gmai.com"/>
    <hyperlink ref="H38" r:id="rId8" display="vantien93@gmail.com"/>
    <hyperlink ref="H791" r:id="rId9" display="taoda133ybn@gmail.com"/>
    <hyperlink ref="H799" r:id="rId10" display="caothanhhong1992@gmail.com"/>
    <hyperlink ref="O822" r:id="rId11" display="THCS 2 Đạo Trù - Tam Đảo- Vĩnh Phúc"/>
    <hyperlink ref="O827" r:id="rId12" display=" Trường TH Tân Sơn A - Yên Lập - Phú Thọ"/>
    <hyperlink ref="H841" r:id="rId13" display="dangkinh12@gmail.com"/>
    <hyperlink ref="H867" r:id="rId14" display="kimngocanhhvu@gmail.com"/>
    <hyperlink ref="H868" r:id="rId15" display="Thanhcuchn@gamil.com"/>
    <hyperlink ref="H869" r:id="rId16" display="ngokmit@gmail.com"/>
    <hyperlink ref="H870" r:id="rId17" display="dinhangttpt@gmail.com"/>
    <hyperlink ref="H871" r:id="rId18" display="Thuhien250993@gmail.com"/>
    <hyperlink ref="H872" r:id="rId19" display="Rautay0301@gmail.com"/>
    <hyperlink ref="H873" r:id="rId20" display="Thuyhoa0601@gmail.com"/>
    <hyperlink ref="H874" r:id="rId21" display="Hahoa191293@gmail.com"/>
    <hyperlink ref="H875" r:id="rId22" display="vhlovevn@gmail.com"/>
    <hyperlink ref="H877" r:id="rId23" display="Thanhhongk9spsinh@gmail.com"/>
    <hyperlink ref="H878" r:id="rId24" display="Khanhhuyensps@gmail.com"/>
    <hyperlink ref="H879" r:id="rId25" display="Huyenbup93vp@gmail.com"/>
    <hyperlink ref="H880" r:id="rId26" display="Hanthingochuong@gmail.com"/>
    <hyperlink ref="H881" r:id="rId27" display="huongspsinh1993@gmail.com"/>
    <hyperlink ref="H882" r:id="rId28" display="riengmotkhoangtroi.93@gmail.com"/>
    <hyperlink ref="H883" r:id="rId29" display="khoa5393@gmail.com"/>
    <hyperlink ref="H885" r:id="rId30" display="letronsinhhoc@gmail.com"/>
    <hyperlink ref="H887" r:id="rId31" display="thuylinh93hvu@gmail.com"/>
    <hyperlink ref="H888" r:id="rId32" display="tathuylinhpt93@gmail.com"/>
    <hyperlink ref="H889" r:id="rId33" display="Phanlyk9sinh@gmail.com"/>
    <hyperlink ref="H890" r:id="rId34" display="huongquynhmai1209@gmail.com"/>
    <hyperlink ref="H892" r:id="rId35" display="minhuno93@gmail.com"/>
    <hyperlink ref="H893" r:id="rId36" display="phamthumui@gmail.com"/>
    <hyperlink ref="H894" r:id="rId37" display="trannga0993@gmail.com"/>
    <hyperlink ref="H895" r:id="rId38" display="Bichngoc.đhpt@gmail.com"/>
    <hyperlink ref="H897" r:id="rId39" display="thanhthanhnhi93@gmail.com"/>
    <hyperlink ref="H898" r:id="rId40" display="Nguyennhungk9sinh@gmail.com"/>
    <hyperlink ref="H899" r:id="rId41" display="Nhuongcoi92yb@gmail.com"/>
    <hyperlink ref="H900" r:id="rId42" display="phuongspsinh1412@gmail.com"/>
    <hyperlink ref="H901" r:id="rId43" display="phuongquy41@gmail.com"/>
    <hyperlink ref="H902" r:id="rId44" display="stri"/>
    <hyperlink ref="H903" r:id="rId45" display="phantamk9sinh@gmail.com"/>
    <hyperlink ref="H904" r:id="rId46" display="Hongtam.k9sinh.dhhv@gmail.com"/>
    <hyperlink ref="H905" r:id="rId47" display="thaopt0704@gmail.com"/>
    <hyperlink ref="H908" r:id="rId48" display="thuybap93@gmail.com"/>
    <hyperlink ref="H909" r:id="rId49" display="huyentrang3793@gmail.com"/>
    <hyperlink ref="H911" r:id="rId50" display="tuyenbui203@gmail.com"/>
    <hyperlink ref="H912" r:id="rId51" display="dinhnguyenhoach@gmail.com"/>
    <hyperlink ref="H913" r:id="rId52" display="dts.huv@gmail.com"/>
    <hyperlink ref="H914" r:id="rId53" display="yennguyen.k9sinh@gmail.com"/>
    <hyperlink ref="H915" r:id="rId54" display="dinhquangchung.k9sh@gmail.com"/>
    <hyperlink ref="H916" r:id="rId55" display="thuyha1904pt@gmail.com"/>
    <hyperlink ref="H917" r:id="rId56" display="myhanh10293@gmail.com"/>
    <hyperlink ref="H918" r:id="rId57" display="lanhuongk9sinh@gmail.com"/>
    <hyperlink ref="H919" r:id="rId58" display="Linhminvm@gmail.com"/>
    <hyperlink ref="H920" r:id="rId59" display="phamylinh.pt@gmail.com"/>
    <hyperlink ref="H921" r:id="rId60" display="minh13091993@gmail.com"/>
    <hyperlink ref="H922" r:id="rId61" display="Dothupt93@gmail.com"/>
    <hyperlink ref="H923" r:id="rId62" display="nguyenminhthu9385@gmail.com"/>
    <hyperlink ref="H925" r:id="rId63" display="Hoangthutrangsphv@gmail.com"/>
    <hyperlink ref="H926" r:id="rId64" display="kimtuyen2103pt@gmail.com"/>
    <hyperlink ref="H927" r:id="rId65" display="phungxuyen93@gmail.com"/>
    <hyperlink ref="H928" r:id="rId66" display="Kimanhhvpt@gmail.com"/>
    <hyperlink ref="H929" r:id="rId67" display="Talananhtspt@gmail.com"/>
    <hyperlink ref="H930" r:id="rId68" display="Juvjpkhung@gmail.com"/>
    <hyperlink ref="H933" r:id="rId69" display="Ngodoi18@outlook.com"/>
    <hyperlink ref="H934" r:id="rId70" display="Khuchai93@gmail.com"/>
    <hyperlink ref="H935" r:id="rId71" display="Hangthuy09@gmail.com"/>
    <hyperlink ref="H936" r:id="rId72" display="Nguyenhang100193@gmail.com"/>
    <hyperlink ref="H937" r:id="rId73" display="Chukienk9hoahvu@gmail.com"/>
    <hyperlink ref="H938" r:id="rId74" display="K.hien93@gmail.com"/>
    <hyperlink ref="H939" r:id="rId75" display="Damthihoa05091992@gmail.com"/>
    <hyperlink ref="H940" r:id="rId76" display="Ngochue1204@gmail.com"/>
    <hyperlink ref="H941" r:id="rId77" display="Huyenhoapt19@gmail.com"/>
    <hyperlink ref="H943" r:id="rId78" display="Tranhuongsmile93@gmail.com"/>
    <hyperlink ref="H946" r:id="rId79" display="Duongkieuguki@gmail.com"/>
    <hyperlink ref="H947" r:id="rId80" display="Lienle.sphoa@gmail.com"/>
    <hyperlink ref="H948" r:id="rId81" display="Khanhlinhtnpt@gmail.com"/>
    <hyperlink ref="H950" r:id="rId82" display="Maimichigo@gmail.com"/>
    <hyperlink ref="H953" r:id="rId83" display="Phamnhung171093@gmail.com"/>
    <hyperlink ref="H955" r:id="rId84" display="Maioanha.vp@gmail.com"/>
    <hyperlink ref="H956" r:id="rId85" display="Thuphuongk9h@gmail.com"/>
    <hyperlink ref="H957" r:id="rId86" display="Nguyenthiphuong250493@gmail.com"/>
    <hyperlink ref="H958" r:id="rId87" display="Ngphuongylpt@gmail.com"/>
    <hyperlink ref="H959" r:id="rId88" display="Hoangthiphuong@gmail.com"/>
    <hyperlink ref="H960" r:id="rId89" display="Lehongquang4390@gmail.com"/>
    <hyperlink ref="H961" r:id="rId90" display="Duongthiquy0910@gmail.com"/>
    <hyperlink ref="H962" r:id="rId91" display="Quangson193@gmail.com"/>
    <hyperlink ref="H963" r:id="rId92" display="Hathao.dhhv@gmail.com"/>
    <hyperlink ref="H964" r:id="rId93" display="Thoahoa3108@gmail.com"/>
    <hyperlink ref="H966" r:id="rId94" display="hongtranghvpt@gmail.com"/>
    <hyperlink ref="H968" r:id="rId95" display="Nguyenthutrang30893@gmail.com"/>
    <hyperlink ref="H975" r:id="rId96" display="Dinhhaiyen.276@gmail.com"/>
    <hyperlink ref="H976" r:id="rId97" display="Khongaico93@gmail.com"/>
    <hyperlink ref="H977" r:id="rId98" display="Dungkieu93@gmail.com"/>
    <hyperlink ref="H978" r:id="rId99" display="Dacskydo@gmail.com"/>
    <hyperlink ref="H980" r:id="rId100" display="Nhuhue0711@gmail.com"/>
    <hyperlink ref="H981" r:id="rId101" display="Hathuylan93@gmail.com"/>
    <hyperlink ref="H982" r:id="rId102" display="Hoanglinh.281293@gmail.com"/>
    <hyperlink ref="H983" r:id="rId103" display="Duongly.93.hoahoc@gmail.com"/>
    <hyperlink ref="H984" r:id="rId104" display="Hoangthithienly.hoahoc@gmai.com"/>
    <hyperlink ref="H986" r:id="rId105" display="Phamngank9hoa@gmail.com"/>
    <hyperlink ref="H987" r:id="rId106" display="Daomaiphuongdhhv@gmail.com"/>
    <hyperlink ref="H989" r:id="rId107" display="Hongsonhvu@gmail.com"/>
    <hyperlink ref="H990" r:id="rId108" display="Thuyk9­_hoa@gmail.com"/>
    <hyperlink ref="H993" r:id="rId109" display="trunganh.yb93@gmail.com"/>
    <hyperlink ref="H1047" r:id="rId110" display="thanhpt2504@gmail.com"/>
    <hyperlink ref="H1048" r:id="rId111" display="nguyenvydong@gmail.com"/>
    <hyperlink ref="H1052" r:id="rId112" display="huyanhmit@gmail.com"/>
    <hyperlink ref="H1053" r:id="rId113" display="zozozozo081092@gmail.com"/>
    <hyperlink ref="H1054" r:id="rId114" display="hanhdhhv@gmail.com"/>
    <hyperlink ref="H1055" r:id="rId115" display="vanthek8@gmail.com"/>
  </hyperlinks>
  <printOptions headings="false" gridLines="false" gridLinesSet="true" horizontalCentered="true" verticalCentered="true"/>
  <pageMargins left="0" right="0" top="0.5" bottom="0.5" header="0.511811023622047" footer="0.2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16"/>
  <legacyDrawing r:id="rId11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8"/>
  <sheetViews>
    <sheetView showFormulas="false" showGridLines="true" showRowColHeaders="true" showZeros="true" rightToLeft="false" tabSelected="false" showOutlineSymbols="true" defaultGridColor="true" view="normal" topLeftCell="C208" colorId="64" zoomScale="120" zoomScaleNormal="120" zoomScalePageLayoutView="100" workbookViewId="0">
      <selection pane="topLeft" activeCell="I204" activeCellId="0" sqref="I2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4.14"/>
    <col collapsed="false" customWidth="true" hidden="false" outlineLevel="0" max="2" min="2" style="190" width="15.28"/>
    <col collapsed="false" customWidth="true" hidden="false" outlineLevel="0" max="3" min="3" style="191" width="7.28"/>
    <col collapsed="false" customWidth="true" hidden="false" outlineLevel="0" max="4" min="4" style="192" width="7.99"/>
    <col collapsed="false" customWidth="true" hidden="false" outlineLevel="0" max="5" min="5" style="189" width="6.85"/>
    <col collapsed="false" customWidth="true" hidden="false" outlineLevel="0" max="6" min="6" style="193" width="20.99"/>
    <col collapsed="false" customWidth="true" hidden="false" outlineLevel="0" max="7" min="7" style="191" width="10.71"/>
    <col collapsed="false" customWidth="true" hidden="false" outlineLevel="0" max="8" min="8" style="194" width="15.7"/>
    <col collapsed="false" customWidth="true" hidden="false" outlineLevel="0" max="9" min="9" style="195" width="10.99"/>
    <col collapsed="false" customWidth="true" hidden="false" outlineLevel="0" max="10" min="10" style="191" width="4.85"/>
    <col collapsed="false" customWidth="true" hidden="false" outlineLevel="0" max="11" min="11" style="191" width="4.7"/>
    <col collapsed="false" customWidth="true" hidden="false" outlineLevel="0" max="12" min="12" style="191" width="3.99"/>
    <col collapsed="false" customWidth="true" hidden="false" outlineLevel="0" max="13" min="13" style="191" width="5.28"/>
    <col collapsed="false" customWidth="true" hidden="false" outlineLevel="0" max="14" min="14" style="189" width="7.56"/>
    <col collapsed="false" customWidth="true" hidden="false" outlineLevel="0" max="15" min="15" style="193" width="20.28"/>
    <col collapsed="false" customWidth="false" hidden="false" outlineLevel="0" max="257" min="16" style="189" width="9.14"/>
  </cols>
  <sheetData>
    <row r="1" customFormat="false" ht="17.25" hidden="false" customHeight="true" outlineLevel="0" collapsed="false">
      <c r="B1" s="196" t="s">
        <v>3902</v>
      </c>
      <c r="C1" s="196"/>
      <c r="D1" s="196"/>
      <c r="E1" s="196"/>
      <c r="F1" s="197" t="s">
        <v>3903</v>
      </c>
      <c r="G1" s="197"/>
      <c r="H1" s="197"/>
      <c r="I1" s="197"/>
      <c r="J1" s="197"/>
      <c r="K1" s="197"/>
      <c r="L1" s="197"/>
      <c r="M1" s="197"/>
    </row>
    <row r="2" customFormat="false" ht="12.75" hidden="false" customHeight="true" outlineLevel="0" collapsed="false">
      <c r="A2" s="196" t="s">
        <v>3904</v>
      </c>
      <c r="B2" s="196"/>
      <c r="C2" s="196"/>
      <c r="D2" s="196"/>
      <c r="E2" s="198"/>
      <c r="F2" s="199" t="s">
        <v>3905</v>
      </c>
      <c r="G2" s="199"/>
      <c r="H2" s="199"/>
      <c r="I2" s="199"/>
      <c r="J2" s="199"/>
      <c r="K2" s="200"/>
      <c r="L2" s="200"/>
      <c r="M2" s="200"/>
      <c r="N2" s="200"/>
      <c r="O2" s="201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02"/>
      <c r="B3" s="203"/>
      <c r="C3" s="202"/>
      <c r="D3" s="204"/>
      <c r="E3" s="198"/>
      <c r="F3" s="205"/>
      <c r="G3" s="199"/>
      <c r="H3" s="206"/>
      <c r="I3" s="207"/>
      <c r="J3" s="208"/>
      <c r="K3" s="200"/>
      <c r="L3" s="200"/>
      <c r="M3" s="200"/>
      <c r="N3" s="200"/>
      <c r="O3" s="201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02"/>
      <c r="B4" s="203"/>
      <c r="C4" s="202"/>
      <c r="D4" s="204"/>
      <c r="E4" s="198"/>
      <c r="F4" s="205"/>
      <c r="G4" s="199" t="s">
        <v>0</v>
      </c>
      <c r="H4" s="206"/>
      <c r="I4" s="207"/>
      <c r="J4" s="208"/>
      <c r="K4" s="200"/>
      <c r="L4" s="200"/>
      <c r="M4" s="200"/>
      <c r="N4" s="200"/>
      <c r="O4" s="201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02"/>
      <c r="B5" s="203" t="s">
        <v>831</v>
      </c>
      <c r="C5" s="202"/>
      <c r="D5" s="204"/>
      <c r="E5" s="198"/>
      <c r="F5" s="205"/>
      <c r="G5" s="199" t="s">
        <v>1</v>
      </c>
      <c r="H5" s="206"/>
      <c r="I5" s="207"/>
      <c r="J5" s="208"/>
      <c r="K5" s="200"/>
      <c r="L5" s="200"/>
      <c r="M5" s="200"/>
      <c r="N5" s="200"/>
      <c r="O5" s="201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true" outlineLevel="0" collapsed="false">
      <c r="A6" s="209" t="s">
        <v>3906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  <c r="O6" s="20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10" t="s">
        <v>3</v>
      </c>
      <c r="B7" s="210"/>
      <c r="C7" s="210"/>
      <c r="D7" s="210"/>
      <c r="E7" s="210"/>
      <c r="F7" s="211"/>
      <c r="G7" s="212" t="s">
        <v>3907</v>
      </c>
      <c r="H7" s="213"/>
      <c r="I7" s="214"/>
      <c r="J7" s="212"/>
      <c r="K7" s="212"/>
      <c r="L7" s="212"/>
      <c r="M7" s="212"/>
      <c r="N7" s="215"/>
      <c r="O7" s="211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65" t="s">
        <v>6</v>
      </c>
      <c r="B8" s="216" t="s">
        <v>7</v>
      </c>
      <c r="C8" s="165" t="s">
        <v>8</v>
      </c>
      <c r="D8" s="165" t="s">
        <v>9</v>
      </c>
      <c r="E8" s="165" t="s">
        <v>10</v>
      </c>
      <c r="F8" s="165" t="s">
        <v>11</v>
      </c>
      <c r="G8" s="165"/>
      <c r="H8" s="165"/>
      <c r="I8" s="165"/>
      <c r="J8" s="165" t="s">
        <v>12</v>
      </c>
      <c r="K8" s="165"/>
      <c r="L8" s="165"/>
      <c r="M8" s="165"/>
      <c r="N8" s="165" t="s">
        <v>13</v>
      </c>
      <c r="O8" s="217" t="s">
        <v>14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0" hidden="false" customHeight="false" outlineLevel="0" collapsed="false">
      <c r="A9" s="165"/>
      <c r="B9" s="216"/>
      <c r="C9" s="165"/>
      <c r="D9" s="165"/>
      <c r="E9" s="165"/>
      <c r="F9" s="217" t="s">
        <v>15</v>
      </c>
      <c r="G9" s="165" t="s">
        <v>16</v>
      </c>
      <c r="H9" s="165" t="s">
        <v>17</v>
      </c>
      <c r="I9" s="165" t="s">
        <v>18</v>
      </c>
      <c r="J9" s="165" t="s">
        <v>19</v>
      </c>
      <c r="K9" s="165" t="s">
        <v>20</v>
      </c>
      <c r="L9" s="165" t="s">
        <v>21</v>
      </c>
      <c r="M9" s="165" t="s">
        <v>22</v>
      </c>
      <c r="N9" s="165"/>
      <c r="O9" s="217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40" t="n">
        <v>1</v>
      </c>
      <c r="B10" s="128" t="s">
        <v>3908</v>
      </c>
      <c r="C10" s="218" t="s">
        <v>3909</v>
      </c>
      <c r="D10" s="219" t="s">
        <v>178</v>
      </c>
      <c r="E10" s="220" t="s">
        <v>3910</v>
      </c>
      <c r="F10" s="221" t="s">
        <v>3911</v>
      </c>
      <c r="G10" s="220" t="s">
        <v>3912</v>
      </c>
      <c r="H10" s="222"/>
      <c r="I10" s="220" t="s">
        <v>3913</v>
      </c>
      <c r="J10" s="40" t="s">
        <v>29</v>
      </c>
      <c r="K10" s="220"/>
      <c r="L10" s="40"/>
      <c r="M10" s="220"/>
      <c r="N10" s="36" t="s">
        <v>30</v>
      </c>
      <c r="O10" s="221" t="s">
        <v>391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0" t="n">
        <v>2</v>
      </c>
      <c r="B11" s="128" t="s">
        <v>3915</v>
      </c>
      <c r="C11" s="218" t="s">
        <v>3916</v>
      </c>
      <c r="D11" s="219" t="s">
        <v>178</v>
      </c>
      <c r="E11" s="220" t="s">
        <v>3910</v>
      </c>
      <c r="F11" s="221" t="s">
        <v>220</v>
      </c>
      <c r="G11" s="220" t="s">
        <v>3917</v>
      </c>
      <c r="H11" s="222"/>
      <c r="I11" s="220" t="s">
        <v>3913</v>
      </c>
      <c r="J11" s="40" t="s">
        <v>29</v>
      </c>
      <c r="K11" s="220"/>
      <c r="L11" s="40"/>
      <c r="M11" s="220"/>
      <c r="N11" s="36" t="s">
        <v>30</v>
      </c>
      <c r="O11" s="221" t="s">
        <v>3918</v>
      </c>
    </row>
    <row r="12" customFormat="false" ht="12.75" hidden="false" customHeight="false" outlineLevel="0" collapsed="false">
      <c r="A12" s="40" t="n">
        <v>3</v>
      </c>
      <c r="B12" s="128" t="s">
        <v>3919</v>
      </c>
      <c r="C12" s="218" t="s">
        <v>3920</v>
      </c>
      <c r="D12" s="219" t="s">
        <v>178</v>
      </c>
      <c r="E12" s="220" t="s">
        <v>3910</v>
      </c>
      <c r="F12" s="221" t="s">
        <v>390</v>
      </c>
      <c r="G12" s="223"/>
      <c r="H12" s="222"/>
      <c r="I12" s="220" t="s">
        <v>3913</v>
      </c>
      <c r="J12" s="40"/>
      <c r="K12" s="220"/>
      <c r="L12" s="40"/>
      <c r="M12" s="220" t="s">
        <v>29</v>
      </c>
      <c r="N12" s="36" t="s">
        <v>30</v>
      </c>
      <c r="O12" s="221"/>
    </row>
    <row r="13" customFormat="false" ht="12.75" hidden="false" customHeight="false" outlineLevel="0" collapsed="false">
      <c r="A13" s="40" t="n">
        <v>4</v>
      </c>
      <c r="B13" s="128" t="s">
        <v>3921</v>
      </c>
      <c r="C13" s="218" t="s">
        <v>3922</v>
      </c>
      <c r="D13" s="219" t="s">
        <v>178</v>
      </c>
      <c r="E13" s="220" t="s">
        <v>3910</v>
      </c>
      <c r="F13" s="221" t="s">
        <v>390</v>
      </c>
      <c r="G13" s="223"/>
      <c r="H13" s="222"/>
      <c r="I13" s="220" t="s">
        <v>3913</v>
      </c>
      <c r="J13" s="40"/>
      <c r="K13" s="220"/>
      <c r="L13" s="40"/>
      <c r="M13" s="220" t="s">
        <v>29</v>
      </c>
      <c r="N13" s="36" t="s">
        <v>30</v>
      </c>
      <c r="O13" s="221"/>
    </row>
    <row r="14" customFormat="false" ht="12.75" hidden="false" customHeight="false" outlineLevel="0" collapsed="false">
      <c r="A14" s="40" t="n">
        <v>5</v>
      </c>
      <c r="B14" s="128" t="s">
        <v>3923</v>
      </c>
      <c r="C14" s="218" t="s">
        <v>3924</v>
      </c>
      <c r="D14" s="219" t="s">
        <v>178</v>
      </c>
      <c r="E14" s="220" t="s">
        <v>3910</v>
      </c>
      <c r="F14" s="221" t="s">
        <v>220</v>
      </c>
      <c r="G14" s="223"/>
      <c r="H14" s="222"/>
      <c r="I14" s="220" t="s">
        <v>3913</v>
      </c>
      <c r="J14" s="40"/>
      <c r="K14" s="220"/>
      <c r="L14" s="40"/>
      <c r="M14" s="220" t="s">
        <v>29</v>
      </c>
      <c r="N14" s="36" t="s">
        <v>30</v>
      </c>
      <c r="O14" s="221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40" t="n">
        <v>6</v>
      </c>
      <c r="B15" s="128" t="s">
        <v>3925</v>
      </c>
      <c r="C15" s="218" t="s">
        <v>3926</v>
      </c>
      <c r="D15" s="219" t="s">
        <v>178</v>
      </c>
      <c r="E15" s="220" t="s">
        <v>3910</v>
      </c>
      <c r="F15" s="221" t="s">
        <v>220</v>
      </c>
      <c r="G15" s="220" t="s">
        <v>3927</v>
      </c>
      <c r="H15" s="222"/>
      <c r="I15" s="220" t="s">
        <v>3913</v>
      </c>
      <c r="J15" s="40" t="s">
        <v>29</v>
      </c>
      <c r="K15" s="220"/>
      <c r="L15" s="40"/>
      <c r="M15" s="220"/>
      <c r="N15" s="36" t="s">
        <v>30</v>
      </c>
      <c r="O15" s="221" t="s">
        <v>3928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false" outlineLevel="0" collapsed="false">
      <c r="A16" s="40" t="n">
        <v>7</v>
      </c>
      <c r="B16" s="128" t="s">
        <v>3929</v>
      </c>
      <c r="C16" s="218" t="s">
        <v>3930</v>
      </c>
      <c r="D16" s="219" t="s">
        <v>178</v>
      </c>
      <c r="E16" s="220" t="s">
        <v>3910</v>
      </c>
      <c r="F16" s="221" t="s">
        <v>244</v>
      </c>
      <c r="G16" s="220" t="s">
        <v>3931</v>
      </c>
      <c r="H16" s="222"/>
      <c r="I16" s="220" t="s">
        <v>3913</v>
      </c>
      <c r="J16" s="40" t="s">
        <v>29</v>
      </c>
      <c r="K16" s="220"/>
      <c r="L16" s="40"/>
      <c r="M16" s="220"/>
      <c r="N16" s="36" t="s">
        <v>30</v>
      </c>
      <c r="O16" s="221" t="s">
        <v>3932</v>
      </c>
    </row>
    <row r="17" customFormat="false" ht="12.75" hidden="false" customHeight="false" outlineLevel="0" collapsed="false">
      <c r="A17" s="40" t="n">
        <v>8</v>
      </c>
      <c r="B17" s="128" t="s">
        <v>3933</v>
      </c>
      <c r="C17" s="218" t="s">
        <v>3934</v>
      </c>
      <c r="D17" s="219" t="s">
        <v>178</v>
      </c>
      <c r="E17" s="220" t="s">
        <v>3910</v>
      </c>
      <c r="F17" s="221" t="s">
        <v>220</v>
      </c>
      <c r="G17" s="223"/>
      <c r="H17" s="222"/>
      <c r="I17" s="220" t="s">
        <v>3913</v>
      </c>
      <c r="J17" s="40"/>
      <c r="K17" s="220"/>
      <c r="L17" s="40"/>
      <c r="M17" s="220" t="s">
        <v>29</v>
      </c>
      <c r="N17" s="36" t="s">
        <v>30</v>
      </c>
      <c r="O17" s="221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40" t="n">
        <v>9</v>
      </c>
      <c r="B18" s="128" t="s">
        <v>3935</v>
      </c>
      <c r="C18" s="218" t="s">
        <v>3936</v>
      </c>
      <c r="D18" s="219" t="s">
        <v>178</v>
      </c>
      <c r="E18" s="220" t="s">
        <v>3910</v>
      </c>
      <c r="F18" s="221" t="s">
        <v>3937</v>
      </c>
      <c r="G18" s="223"/>
      <c r="H18" s="222"/>
      <c r="I18" s="220" t="s">
        <v>3913</v>
      </c>
      <c r="J18" s="40"/>
      <c r="K18" s="220"/>
      <c r="L18" s="40"/>
      <c r="M18" s="220" t="s">
        <v>29</v>
      </c>
      <c r="N18" s="36" t="s">
        <v>30</v>
      </c>
      <c r="O18" s="221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0" t="n">
        <v>10</v>
      </c>
      <c r="B19" s="128" t="s">
        <v>3938</v>
      </c>
      <c r="C19" s="218" t="s">
        <v>3939</v>
      </c>
      <c r="D19" s="219" t="s">
        <v>178</v>
      </c>
      <c r="E19" s="220" t="s">
        <v>3910</v>
      </c>
      <c r="F19" s="221" t="s">
        <v>286</v>
      </c>
      <c r="G19" s="220" t="s">
        <v>3940</v>
      </c>
      <c r="H19" s="222"/>
      <c r="I19" s="220" t="s">
        <v>3913</v>
      </c>
      <c r="J19" s="40" t="s">
        <v>29</v>
      </c>
      <c r="K19" s="220"/>
      <c r="L19" s="40"/>
      <c r="M19" s="220"/>
      <c r="N19" s="36" t="s">
        <v>30</v>
      </c>
      <c r="O19" s="221" t="s">
        <v>3941</v>
      </c>
    </row>
    <row r="20" customFormat="false" ht="12.75" hidden="false" customHeight="false" outlineLevel="0" collapsed="false">
      <c r="A20" s="40" t="n">
        <v>11</v>
      </c>
      <c r="B20" s="128" t="s">
        <v>3942</v>
      </c>
      <c r="C20" s="218" t="s">
        <v>3943</v>
      </c>
      <c r="D20" s="219" t="s">
        <v>178</v>
      </c>
      <c r="E20" s="220" t="s">
        <v>3910</v>
      </c>
      <c r="F20" s="221" t="s">
        <v>244</v>
      </c>
      <c r="G20" s="220" t="s">
        <v>3944</v>
      </c>
      <c r="H20" s="222"/>
      <c r="I20" s="220" t="s">
        <v>3913</v>
      </c>
      <c r="J20" s="40" t="s">
        <v>29</v>
      </c>
      <c r="K20" s="220"/>
      <c r="L20" s="40"/>
      <c r="M20" s="220"/>
      <c r="N20" s="36" t="s">
        <v>30</v>
      </c>
      <c r="O20" s="221" t="s">
        <v>3945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0" t="n">
        <v>12</v>
      </c>
      <c r="B21" s="128" t="s">
        <v>3946</v>
      </c>
      <c r="C21" s="218" t="s">
        <v>3947</v>
      </c>
      <c r="D21" s="219" t="s">
        <v>178</v>
      </c>
      <c r="E21" s="220" t="s">
        <v>3910</v>
      </c>
      <c r="F21" s="221" t="s">
        <v>286</v>
      </c>
      <c r="G21" s="220" t="s">
        <v>3948</v>
      </c>
      <c r="H21" s="222"/>
      <c r="I21" s="220" t="s">
        <v>3913</v>
      </c>
      <c r="J21" s="40" t="s">
        <v>29</v>
      </c>
      <c r="K21" s="220"/>
      <c r="L21" s="40"/>
      <c r="M21" s="220"/>
      <c r="N21" s="36" t="s">
        <v>30</v>
      </c>
      <c r="O21" s="221" t="s">
        <v>3949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40" t="n">
        <v>13</v>
      </c>
      <c r="B22" s="128" t="s">
        <v>3950</v>
      </c>
      <c r="C22" s="218" t="s">
        <v>3951</v>
      </c>
      <c r="D22" s="219" t="s">
        <v>178</v>
      </c>
      <c r="E22" s="220" t="s">
        <v>3910</v>
      </c>
      <c r="F22" s="221" t="s">
        <v>254</v>
      </c>
      <c r="G22" s="223"/>
      <c r="H22" s="222"/>
      <c r="I22" s="220" t="s">
        <v>3913</v>
      </c>
      <c r="J22" s="40"/>
      <c r="K22" s="220"/>
      <c r="L22" s="40"/>
      <c r="M22" s="220" t="s">
        <v>29</v>
      </c>
      <c r="N22" s="36" t="s">
        <v>30</v>
      </c>
      <c r="O22" s="221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0" t="n">
        <v>14</v>
      </c>
      <c r="B23" s="128" t="s">
        <v>445</v>
      </c>
      <c r="C23" s="218" t="s">
        <v>3952</v>
      </c>
      <c r="D23" s="219" t="s">
        <v>178</v>
      </c>
      <c r="E23" s="220" t="s">
        <v>3910</v>
      </c>
      <c r="F23" s="221" t="s">
        <v>244</v>
      </c>
      <c r="G23" s="220" t="s">
        <v>3953</v>
      </c>
      <c r="H23" s="222"/>
      <c r="I23" s="220" t="s">
        <v>3913</v>
      </c>
      <c r="J23" s="40" t="s">
        <v>29</v>
      </c>
      <c r="K23" s="220"/>
      <c r="L23" s="40"/>
      <c r="M23" s="220"/>
      <c r="N23" s="36" t="s">
        <v>30</v>
      </c>
      <c r="O23" s="221" t="s">
        <v>3954</v>
      </c>
    </row>
    <row r="24" customFormat="false" ht="18.75" hidden="false" customHeight="false" outlineLevel="0" collapsed="false">
      <c r="A24" s="40" t="n">
        <v>15</v>
      </c>
      <c r="B24" s="128" t="s">
        <v>3955</v>
      </c>
      <c r="C24" s="218" t="s">
        <v>3956</v>
      </c>
      <c r="D24" s="219" t="s">
        <v>178</v>
      </c>
      <c r="E24" s="220" t="s">
        <v>3910</v>
      </c>
      <c r="F24" s="221" t="s">
        <v>220</v>
      </c>
      <c r="G24" s="220" t="s">
        <v>3957</v>
      </c>
      <c r="H24" s="222"/>
      <c r="I24" s="220" t="s">
        <v>3913</v>
      </c>
      <c r="J24" s="40" t="s">
        <v>29</v>
      </c>
      <c r="K24" s="220"/>
      <c r="L24" s="40"/>
      <c r="M24" s="220"/>
      <c r="N24" s="36" t="s">
        <v>30</v>
      </c>
      <c r="O24" s="221" t="s">
        <v>3958</v>
      </c>
    </row>
    <row r="25" customFormat="false" ht="12.75" hidden="false" customHeight="false" outlineLevel="0" collapsed="false">
      <c r="A25" s="40" t="n">
        <v>16</v>
      </c>
      <c r="B25" s="128" t="s">
        <v>3959</v>
      </c>
      <c r="C25" s="218" t="s">
        <v>3960</v>
      </c>
      <c r="D25" s="219" t="s">
        <v>178</v>
      </c>
      <c r="E25" s="220" t="s">
        <v>3910</v>
      </c>
      <c r="F25" s="221" t="s">
        <v>3961</v>
      </c>
      <c r="G25" s="220" t="s">
        <v>3962</v>
      </c>
      <c r="H25" s="222"/>
      <c r="I25" s="220" t="s">
        <v>3913</v>
      </c>
      <c r="J25" s="40" t="s">
        <v>29</v>
      </c>
      <c r="K25" s="220"/>
      <c r="L25" s="40"/>
      <c r="M25" s="220"/>
      <c r="N25" s="36" t="s">
        <v>30</v>
      </c>
      <c r="O25" s="221" t="s">
        <v>3963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40" t="n">
        <v>17</v>
      </c>
      <c r="B26" s="128" t="s">
        <v>3964</v>
      </c>
      <c r="C26" s="218" t="s">
        <v>3965</v>
      </c>
      <c r="D26" s="219" t="s">
        <v>178</v>
      </c>
      <c r="E26" s="220" t="s">
        <v>3910</v>
      </c>
      <c r="F26" s="221" t="s">
        <v>244</v>
      </c>
      <c r="G26" s="220" t="s">
        <v>3966</v>
      </c>
      <c r="H26" s="222"/>
      <c r="I26" s="220" t="s">
        <v>3967</v>
      </c>
      <c r="J26" s="40" t="s">
        <v>29</v>
      </c>
      <c r="K26" s="220"/>
      <c r="L26" s="40"/>
      <c r="M26" s="220"/>
      <c r="N26" s="36" t="s">
        <v>30</v>
      </c>
      <c r="O26" s="221" t="s">
        <v>3968</v>
      </c>
    </row>
    <row r="27" customFormat="false" ht="12.75" hidden="false" customHeight="false" outlineLevel="0" collapsed="false">
      <c r="A27" s="40" t="n">
        <v>18</v>
      </c>
      <c r="B27" s="128" t="s">
        <v>3969</v>
      </c>
      <c r="C27" s="218" t="s">
        <v>3970</v>
      </c>
      <c r="D27" s="219" t="s">
        <v>178</v>
      </c>
      <c r="E27" s="220" t="s">
        <v>3910</v>
      </c>
      <c r="F27" s="221" t="s">
        <v>185</v>
      </c>
      <c r="G27" s="223"/>
      <c r="H27" s="222"/>
      <c r="I27" s="220" t="s">
        <v>3913</v>
      </c>
      <c r="J27" s="40"/>
      <c r="K27" s="220"/>
      <c r="L27" s="40"/>
      <c r="M27" s="220" t="s">
        <v>29</v>
      </c>
      <c r="N27" s="36" t="s">
        <v>30</v>
      </c>
      <c r="O27" s="221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40" t="n">
        <v>19</v>
      </c>
      <c r="B28" s="128" t="s">
        <v>3971</v>
      </c>
      <c r="C28" s="218" t="s">
        <v>3972</v>
      </c>
      <c r="D28" s="219" t="s">
        <v>178</v>
      </c>
      <c r="E28" s="220" t="s">
        <v>3910</v>
      </c>
      <c r="F28" s="221" t="s">
        <v>220</v>
      </c>
      <c r="G28" s="220" t="n">
        <v>129471668</v>
      </c>
      <c r="H28" s="222"/>
      <c r="I28" s="220" t="s">
        <v>3913</v>
      </c>
      <c r="J28" s="40" t="s">
        <v>29</v>
      </c>
      <c r="K28" s="220"/>
      <c r="L28" s="40"/>
      <c r="M28" s="220"/>
      <c r="N28" s="36" t="s">
        <v>30</v>
      </c>
      <c r="O28" s="221" t="s">
        <v>3973</v>
      </c>
    </row>
    <row r="29" customFormat="false" ht="12.75" hidden="false" customHeight="false" outlineLevel="0" collapsed="false">
      <c r="A29" s="40" t="n">
        <v>20</v>
      </c>
      <c r="B29" s="128" t="s">
        <v>3974</v>
      </c>
      <c r="C29" s="218" t="s">
        <v>3975</v>
      </c>
      <c r="D29" s="219" t="s">
        <v>178</v>
      </c>
      <c r="E29" s="220" t="s">
        <v>3910</v>
      </c>
      <c r="F29" s="221" t="s">
        <v>342</v>
      </c>
      <c r="G29" s="223"/>
      <c r="H29" s="222"/>
      <c r="I29" s="220" t="s">
        <v>3913</v>
      </c>
      <c r="J29" s="40"/>
      <c r="K29" s="220"/>
      <c r="L29" s="40"/>
      <c r="M29" s="220" t="s">
        <v>29</v>
      </c>
      <c r="N29" s="36" t="s">
        <v>30</v>
      </c>
      <c r="O29" s="221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0" t="n">
        <v>21</v>
      </c>
      <c r="B30" s="128" t="s">
        <v>3976</v>
      </c>
      <c r="C30" s="218" t="s">
        <v>3977</v>
      </c>
      <c r="D30" s="219" t="s">
        <v>178</v>
      </c>
      <c r="E30" s="220" t="s">
        <v>3910</v>
      </c>
      <c r="F30" s="221" t="s">
        <v>220</v>
      </c>
      <c r="G30" s="220" t="s">
        <v>3978</v>
      </c>
      <c r="H30" s="222"/>
      <c r="I30" s="220" t="s">
        <v>3913</v>
      </c>
      <c r="J30" s="40" t="s">
        <v>29</v>
      </c>
      <c r="K30" s="220"/>
      <c r="L30" s="40"/>
      <c r="M30" s="220"/>
      <c r="N30" s="36" t="s">
        <v>30</v>
      </c>
      <c r="O30" s="221" t="s">
        <v>3979</v>
      </c>
    </row>
    <row r="31" customFormat="false" ht="12.75" hidden="false" customHeight="false" outlineLevel="0" collapsed="false">
      <c r="A31" s="40" t="n">
        <v>22</v>
      </c>
      <c r="B31" s="128" t="s">
        <v>3980</v>
      </c>
      <c r="C31" s="218" t="s">
        <v>3981</v>
      </c>
      <c r="D31" s="219" t="s">
        <v>178</v>
      </c>
      <c r="E31" s="220" t="s">
        <v>3910</v>
      </c>
      <c r="F31" s="221" t="s">
        <v>342</v>
      </c>
      <c r="G31" s="223"/>
      <c r="H31" s="222"/>
      <c r="I31" s="220" t="s">
        <v>3913</v>
      </c>
      <c r="J31" s="40"/>
      <c r="K31" s="220"/>
      <c r="L31" s="40"/>
      <c r="M31" s="220" t="s">
        <v>29</v>
      </c>
      <c r="N31" s="36" t="s">
        <v>30</v>
      </c>
      <c r="O31" s="221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0" t="n">
        <v>23</v>
      </c>
      <c r="B32" s="128" t="s">
        <v>3982</v>
      </c>
      <c r="C32" s="218" t="s">
        <v>3983</v>
      </c>
      <c r="D32" s="219" t="s">
        <v>178</v>
      </c>
      <c r="E32" s="220" t="s">
        <v>3910</v>
      </c>
      <c r="F32" s="221" t="s">
        <v>254</v>
      </c>
      <c r="G32" s="220" t="s">
        <v>3984</v>
      </c>
      <c r="H32" s="222"/>
      <c r="I32" s="220" t="s">
        <v>3913</v>
      </c>
      <c r="J32" s="40" t="s">
        <v>29</v>
      </c>
      <c r="K32" s="220"/>
      <c r="L32" s="40"/>
      <c r="M32" s="220"/>
      <c r="N32" s="36" t="s">
        <v>30</v>
      </c>
      <c r="O32" s="221" t="s">
        <v>3985</v>
      </c>
    </row>
    <row r="33" customFormat="false" ht="12.75" hidden="false" customHeight="false" outlineLevel="0" collapsed="false">
      <c r="A33" s="40" t="n">
        <v>24</v>
      </c>
      <c r="B33" s="128" t="s">
        <v>3986</v>
      </c>
      <c r="C33" s="218" t="s">
        <v>3987</v>
      </c>
      <c r="D33" s="219" t="s">
        <v>178</v>
      </c>
      <c r="E33" s="220" t="s">
        <v>3910</v>
      </c>
      <c r="F33" s="221" t="s">
        <v>254</v>
      </c>
      <c r="G33" s="220" t="s">
        <v>3988</v>
      </c>
      <c r="H33" s="222"/>
      <c r="I33" s="220" t="s">
        <v>3913</v>
      </c>
      <c r="J33" s="40"/>
      <c r="K33" s="220"/>
      <c r="L33" s="40" t="s">
        <v>29</v>
      </c>
      <c r="M33" s="220"/>
      <c r="N33" s="36" t="s">
        <v>30</v>
      </c>
      <c r="O33" s="221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.75" hidden="false" customHeight="false" outlineLevel="0" collapsed="false">
      <c r="A34" s="40" t="n">
        <v>25</v>
      </c>
      <c r="B34" s="128" t="s">
        <v>3989</v>
      </c>
      <c r="C34" s="218" t="s">
        <v>3990</v>
      </c>
      <c r="D34" s="219" t="s">
        <v>178</v>
      </c>
      <c r="E34" s="220" t="s">
        <v>3910</v>
      </c>
      <c r="F34" s="221" t="s">
        <v>286</v>
      </c>
      <c r="G34" s="220" t="s">
        <v>3991</v>
      </c>
      <c r="H34" s="222"/>
      <c r="I34" s="220" t="s">
        <v>3913</v>
      </c>
      <c r="J34" s="40" t="s">
        <v>29</v>
      </c>
      <c r="K34" s="220"/>
      <c r="L34" s="40"/>
      <c r="M34" s="220"/>
      <c r="N34" s="36" t="s">
        <v>30</v>
      </c>
      <c r="O34" s="221" t="s">
        <v>3992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0" t="n">
        <v>26</v>
      </c>
      <c r="B35" s="128" t="s">
        <v>487</v>
      </c>
      <c r="C35" s="218" t="s">
        <v>3993</v>
      </c>
      <c r="D35" s="219" t="s">
        <v>178</v>
      </c>
      <c r="E35" s="220" t="s">
        <v>3910</v>
      </c>
      <c r="F35" s="221" t="s">
        <v>286</v>
      </c>
      <c r="G35" s="220" t="s">
        <v>3994</v>
      </c>
      <c r="H35" s="222"/>
      <c r="I35" s="220" t="s">
        <v>3913</v>
      </c>
      <c r="J35" s="40"/>
      <c r="K35" s="220"/>
      <c r="L35" s="40" t="s">
        <v>29</v>
      </c>
      <c r="M35" s="220"/>
      <c r="N35" s="36" t="s">
        <v>30</v>
      </c>
      <c r="O35" s="221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0" t="n">
        <v>27</v>
      </c>
      <c r="B36" s="128" t="s">
        <v>3995</v>
      </c>
      <c r="C36" s="218" t="s">
        <v>3996</v>
      </c>
      <c r="D36" s="219" t="s">
        <v>178</v>
      </c>
      <c r="E36" s="220" t="s">
        <v>3910</v>
      </c>
      <c r="F36" s="221" t="s">
        <v>3961</v>
      </c>
      <c r="G36" s="223"/>
      <c r="H36" s="222"/>
      <c r="I36" s="220" t="s">
        <v>3913</v>
      </c>
      <c r="J36" s="40"/>
      <c r="K36" s="220"/>
      <c r="L36" s="40" t="s">
        <v>29</v>
      </c>
      <c r="M36" s="220"/>
      <c r="N36" s="36" t="s">
        <v>30</v>
      </c>
      <c r="O36" s="221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0" t="n">
        <v>28</v>
      </c>
      <c r="B37" s="128" t="s">
        <v>3997</v>
      </c>
      <c r="C37" s="218" t="s">
        <v>3998</v>
      </c>
      <c r="D37" s="219" t="s">
        <v>178</v>
      </c>
      <c r="E37" s="220" t="s">
        <v>3910</v>
      </c>
      <c r="F37" s="221" t="s">
        <v>220</v>
      </c>
      <c r="G37" s="220" t="s">
        <v>3999</v>
      </c>
      <c r="H37" s="222"/>
      <c r="I37" s="220" t="s">
        <v>3913</v>
      </c>
      <c r="J37" s="40" t="s">
        <v>29</v>
      </c>
      <c r="K37" s="220"/>
      <c r="L37" s="40"/>
      <c r="M37" s="220"/>
      <c r="N37" s="36" t="s">
        <v>30</v>
      </c>
      <c r="O37" s="221" t="s">
        <v>4000</v>
      </c>
    </row>
    <row r="38" customFormat="false" ht="12.75" hidden="false" customHeight="false" outlineLevel="0" collapsed="false">
      <c r="A38" s="40" t="n">
        <v>29</v>
      </c>
      <c r="B38" s="128" t="s">
        <v>4001</v>
      </c>
      <c r="C38" s="218" t="s">
        <v>4002</v>
      </c>
      <c r="D38" s="219" t="s">
        <v>178</v>
      </c>
      <c r="E38" s="220" t="s">
        <v>3910</v>
      </c>
      <c r="F38" s="221" t="s">
        <v>202</v>
      </c>
      <c r="G38" s="223"/>
      <c r="H38" s="222"/>
      <c r="I38" s="220" t="s">
        <v>3913</v>
      </c>
      <c r="J38" s="40"/>
      <c r="K38" s="220"/>
      <c r="L38" s="40"/>
      <c r="M38" s="220" t="s">
        <v>29</v>
      </c>
      <c r="N38" s="36" t="s">
        <v>30</v>
      </c>
      <c r="O38" s="221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0" t="n">
        <v>30</v>
      </c>
      <c r="B39" s="128" t="s">
        <v>4003</v>
      </c>
      <c r="C39" s="218" t="s">
        <v>4004</v>
      </c>
      <c r="D39" s="219" t="s">
        <v>178</v>
      </c>
      <c r="E39" s="220" t="s">
        <v>3910</v>
      </c>
      <c r="F39" s="221" t="s">
        <v>185</v>
      </c>
      <c r="G39" s="220" t="s">
        <v>4005</v>
      </c>
      <c r="H39" s="222"/>
      <c r="I39" s="220" t="s">
        <v>3913</v>
      </c>
      <c r="J39" s="40" t="s">
        <v>29</v>
      </c>
      <c r="K39" s="220"/>
      <c r="L39" s="40"/>
      <c r="M39" s="220"/>
      <c r="N39" s="36" t="s">
        <v>30</v>
      </c>
      <c r="O39" s="221" t="s">
        <v>4006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0" t="n">
        <v>31</v>
      </c>
      <c r="B40" s="128" t="s">
        <v>4007</v>
      </c>
      <c r="C40" s="218" t="s">
        <v>4008</v>
      </c>
      <c r="D40" s="219" t="s">
        <v>178</v>
      </c>
      <c r="E40" s="220" t="s">
        <v>3910</v>
      </c>
      <c r="F40" s="221" t="s">
        <v>220</v>
      </c>
      <c r="G40" s="220" t="s">
        <v>4009</v>
      </c>
      <c r="H40" s="222"/>
      <c r="I40" s="220" t="s">
        <v>3913</v>
      </c>
      <c r="J40" s="40"/>
      <c r="K40" s="220"/>
      <c r="L40" s="40" t="s">
        <v>29</v>
      </c>
      <c r="M40" s="220"/>
      <c r="N40" s="36" t="s">
        <v>30</v>
      </c>
      <c r="O40" s="221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0" t="n">
        <v>32</v>
      </c>
      <c r="B41" s="128" t="s">
        <v>4010</v>
      </c>
      <c r="C41" s="218" t="s">
        <v>4011</v>
      </c>
      <c r="D41" s="219" t="s">
        <v>178</v>
      </c>
      <c r="E41" s="220" t="s">
        <v>3910</v>
      </c>
      <c r="F41" s="221" t="s">
        <v>286</v>
      </c>
      <c r="G41" s="220" t="s">
        <v>4012</v>
      </c>
      <c r="H41" s="222"/>
      <c r="I41" s="220" t="s">
        <v>3913</v>
      </c>
      <c r="J41" s="40"/>
      <c r="K41" s="220"/>
      <c r="L41" s="40" t="s">
        <v>29</v>
      </c>
      <c r="M41" s="220"/>
      <c r="N41" s="36" t="s">
        <v>30</v>
      </c>
      <c r="O41" s="221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40" t="n">
        <v>33</v>
      </c>
      <c r="B42" s="128" t="s">
        <v>4013</v>
      </c>
      <c r="C42" s="218" t="s">
        <v>4014</v>
      </c>
      <c r="D42" s="219" t="s">
        <v>178</v>
      </c>
      <c r="E42" s="220" t="s">
        <v>3910</v>
      </c>
      <c r="F42" s="221" t="s">
        <v>239</v>
      </c>
      <c r="G42" s="223"/>
      <c r="H42" s="222"/>
      <c r="I42" s="220" t="s">
        <v>3913</v>
      </c>
      <c r="J42" s="40"/>
      <c r="K42" s="220"/>
      <c r="L42" s="40"/>
      <c r="M42" s="220" t="s">
        <v>29</v>
      </c>
      <c r="N42" s="36" t="s">
        <v>30</v>
      </c>
      <c r="O42" s="221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40" t="n">
        <v>34</v>
      </c>
      <c r="B43" s="128" t="s">
        <v>400</v>
      </c>
      <c r="C43" s="218" t="s">
        <v>4015</v>
      </c>
      <c r="D43" s="219" t="s">
        <v>178</v>
      </c>
      <c r="E43" s="220" t="s">
        <v>3910</v>
      </c>
      <c r="F43" s="221" t="s">
        <v>239</v>
      </c>
      <c r="G43" s="223"/>
      <c r="H43" s="222"/>
      <c r="I43" s="220" t="s">
        <v>3913</v>
      </c>
      <c r="J43" s="40"/>
      <c r="K43" s="220"/>
      <c r="L43" s="40"/>
      <c r="M43" s="220" t="s">
        <v>29</v>
      </c>
      <c r="N43" s="36" t="s">
        <v>30</v>
      </c>
      <c r="O43" s="221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0" t="n">
        <v>35</v>
      </c>
      <c r="B44" s="128" t="s">
        <v>4016</v>
      </c>
      <c r="C44" s="218" t="s">
        <v>4017</v>
      </c>
      <c r="D44" s="219" t="s">
        <v>178</v>
      </c>
      <c r="E44" s="220" t="s">
        <v>3910</v>
      </c>
      <c r="F44" s="221" t="s">
        <v>4018</v>
      </c>
      <c r="G44" s="220" t="s">
        <v>4019</v>
      </c>
      <c r="H44" s="222"/>
      <c r="I44" s="220" t="s">
        <v>3913</v>
      </c>
      <c r="J44" s="40" t="s">
        <v>29</v>
      </c>
      <c r="K44" s="220"/>
      <c r="L44" s="40"/>
      <c r="M44" s="220"/>
      <c r="N44" s="36" t="s">
        <v>30</v>
      </c>
      <c r="O44" s="221" t="s">
        <v>4020</v>
      </c>
    </row>
    <row r="45" customFormat="false" ht="12.75" hidden="false" customHeight="false" outlineLevel="0" collapsed="false">
      <c r="A45" s="40" t="n">
        <v>36</v>
      </c>
      <c r="B45" s="128" t="s">
        <v>3554</v>
      </c>
      <c r="C45" s="218" t="s">
        <v>4021</v>
      </c>
      <c r="D45" s="219" t="s">
        <v>178</v>
      </c>
      <c r="E45" s="220" t="s">
        <v>3910</v>
      </c>
      <c r="F45" s="221" t="s">
        <v>4022</v>
      </c>
      <c r="G45" s="220" t="s">
        <v>4023</v>
      </c>
      <c r="H45" s="222"/>
      <c r="I45" s="220" t="s">
        <v>3913</v>
      </c>
      <c r="J45" s="40" t="s">
        <v>29</v>
      </c>
      <c r="K45" s="220"/>
      <c r="L45" s="40"/>
      <c r="M45" s="220"/>
      <c r="N45" s="36" t="s">
        <v>30</v>
      </c>
      <c r="O45" s="221" t="s">
        <v>4024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40" t="n">
        <v>37</v>
      </c>
      <c r="B46" s="128" t="s">
        <v>4025</v>
      </c>
      <c r="C46" s="218" t="s">
        <v>4026</v>
      </c>
      <c r="D46" s="219" t="s">
        <v>178</v>
      </c>
      <c r="E46" s="220" t="s">
        <v>3910</v>
      </c>
      <c r="F46" s="221" t="s">
        <v>239</v>
      </c>
      <c r="G46" s="220" t="s">
        <v>4027</v>
      </c>
      <c r="H46" s="222"/>
      <c r="I46" s="220" t="s">
        <v>3913</v>
      </c>
      <c r="J46" s="40" t="s">
        <v>29</v>
      </c>
      <c r="K46" s="220"/>
      <c r="L46" s="40"/>
      <c r="M46" s="220"/>
      <c r="N46" s="36" t="s">
        <v>30</v>
      </c>
      <c r="O46" s="221" t="s">
        <v>4028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0" t="n">
        <v>38</v>
      </c>
      <c r="B47" s="128" t="s">
        <v>4029</v>
      </c>
      <c r="C47" s="218" t="s">
        <v>4030</v>
      </c>
      <c r="D47" s="219" t="s">
        <v>178</v>
      </c>
      <c r="E47" s="220" t="s">
        <v>3910</v>
      </c>
      <c r="F47" s="221" t="s">
        <v>390</v>
      </c>
      <c r="G47" s="223"/>
      <c r="H47" s="222"/>
      <c r="I47" s="220" t="s">
        <v>3913</v>
      </c>
      <c r="J47" s="40"/>
      <c r="K47" s="220"/>
      <c r="L47" s="40"/>
      <c r="M47" s="220" t="s">
        <v>29</v>
      </c>
      <c r="N47" s="36" t="s">
        <v>30</v>
      </c>
      <c r="O47" s="221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0" t="n">
        <v>39</v>
      </c>
      <c r="B48" s="128" t="s">
        <v>4031</v>
      </c>
      <c r="C48" s="218" t="s">
        <v>4032</v>
      </c>
      <c r="D48" s="219" t="s">
        <v>178</v>
      </c>
      <c r="E48" s="220" t="s">
        <v>3910</v>
      </c>
      <c r="F48" s="221" t="s">
        <v>202</v>
      </c>
      <c r="G48" s="223"/>
      <c r="H48" s="222"/>
      <c r="I48" s="220" t="s">
        <v>3913</v>
      </c>
      <c r="J48" s="40"/>
      <c r="K48" s="220"/>
      <c r="L48" s="40"/>
      <c r="M48" s="220" t="s">
        <v>29</v>
      </c>
      <c r="N48" s="36" t="s">
        <v>30</v>
      </c>
      <c r="O48" s="221"/>
    </row>
    <row r="49" customFormat="false" ht="12.75" hidden="false" customHeight="false" outlineLevel="0" collapsed="false">
      <c r="A49" s="40" t="n">
        <v>40</v>
      </c>
      <c r="B49" s="128" t="s">
        <v>4033</v>
      </c>
      <c r="C49" s="218" t="s">
        <v>4034</v>
      </c>
      <c r="D49" s="219" t="s">
        <v>178</v>
      </c>
      <c r="E49" s="220" t="s">
        <v>3910</v>
      </c>
      <c r="F49" s="221" t="s">
        <v>244</v>
      </c>
      <c r="G49" s="220" t="s">
        <v>4035</v>
      </c>
      <c r="H49" s="222"/>
      <c r="I49" s="220" t="s">
        <v>3913</v>
      </c>
      <c r="J49" s="40"/>
      <c r="K49" s="220"/>
      <c r="L49" s="40" t="s">
        <v>29</v>
      </c>
      <c r="M49" s="220"/>
      <c r="N49" s="36" t="s">
        <v>30</v>
      </c>
      <c r="O49" s="221"/>
    </row>
    <row r="50" customFormat="false" ht="12.75" hidden="false" customHeight="false" outlineLevel="0" collapsed="false">
      <c r="A50" s="40" t="n">
        <v>41</v>
      </c>
      <c r="B50" s="128" t="s">
        <v>4036</v>
      </c>
      <c r="C50" s="218" t="s">
        <v>4037</v>
      </c>
      <c r="D50" s="219" t="s">
        <v>406</v>
      </c>
      <c r="E50" s="220" t="s">
        <v>4038</v>
      </c>
      <c r="F50" s="221" t="s">
        <v>342</v>
      </c>
      <c r="G50" s="224" t="n">
        <v>985371638</v>
      </c>
      <c r="H50" s="222"/>
      <c r="I50" s="220" t="s">
        <v>3913</v>
      </c>
      <c r="J50" s="40" t="s">
        <v>29</v>
      </c>
      <c r="K50" s="220"/>
      <c r="L50" s="40"/>
      <c r="M50" s="220"/>
      <c r="N50" s="36" t="s">
        <v>30</v>
      </c>
      <c r="O50" s="221" t="s">
        <v>4039</v>
      </c>
    </row>
    <row r="51" customFormat="false" ht="12.75" hidden="false" customHeight="false" outlineLevel="0" collapsed="false">
      <c r="A51" s="40" t="n">
        <v>42</v>
      </c>
      <c r="B51" s="128" t="s">
        <v>4040</v>
      </c>
      <c r="C51" s="218" t="s">
        <v>4041</v>
      </c>
      <c r="D51" s="219" t="s">
        <v>406</v>
      </c>
      <c r="E51" s="220" t="s">
        <v>4038</v>
      </c>
      <c r="F51" s="221" t="s">
        <v>220</v>
      </c>
      <c r="G51" s="220" t="n">
        <v>963211318</v>
      </c>
      <c r="H51" s="222"/>
      <c r="I51" s="220" t="s">
        <v>3913</v>
      </c>
      <c r="J51" s="40" t="s">
        <v>29</v>
      </c>
      <c r="K51" s="220"/>
      <c r="L51" s="40"/>
      <c r="M51" s="220"/>
      <c r="N51" s="36" t="s">
        <v>30</v>
      </c>
      <c r="O51" s="221" t="s">
        <v>4042</v>
      </c>
    </row>
    <row r="52" customFormat="false" ht="12.75" hidden="false" customHeight="false" outlineLevel="0" collapsed="false">
      <c r="A52" s="40" t="n">
        <v>43</v>
      </c>
      <c r="B52" s="128" t="s">
        <v>4043</v>
      </c>
      <c r="C52" s="218" t="s">
        <v>4044</v>
      </c>
      <c r="D52" s="219" t="s">
        <v>406</v>
      </c>
      <c r="E52" s="220" t="s">
        <v>4038</v>
      </c>
      <c r="F52" s="221" t="s">
        <v>390</v>
      </c>
      <c r="G52" s="220" t="n">
        <v>968725588</v>
      </c>
      <c r="H52" s="222"/>
      <c r="I52" s="220" t="s">
        <v>3913</v>
      </c>
      <c r="J52" s="40" t="s">
        <v>29</v>
      </c>
      <c r="K52" s="220"/>
      <c r="L52" s="40"/>
      <c r="M52" s="220"/>
      <c r="N52" s="36" t="s">
        <v>30</v>
      </c>
      <c r="O52" s="221" t="s">
        <v>4045</v>
      </c>
    </row>
    <row r="53" customFormat="false" ht="12.75" hidden="false" customHeight="false" outlineLevel="0" collapsed="false">
      <c r="A53" s="40" t="n">
        <v>44</v>
      </c>
      <c r="B53" s="128" t="s">
        <v>4046</v>
      </c>
      <c r="C53" s="218" t="s">
        <v>4047</v>
      </c>
      <c r="D53" s="219" t="s">
        <v>406</v>
      </c>
      <c r="E53" s="220" t="s">
        <v>4038</v>
      </c>
      <c r="F53" s="221" t="s">
        <v>4022</v>
      </c>
      <c r="G53" s="220" t="n">
        <v>1652535279</v>
      </c>
      <c r="H53" s="222"/>
      <c r="I53" s="220" t="s">
        <v>3913</v>
      </c>
      <c r="J53" s="40" t="s">
        <v>29</v>
      </c>
      <c r="K53" s="220"/>
      <c r="L53" s="40"/>
      <c r="M53" s="220"/>
      <c r="N53" s="36" t="s">
        <v>30</v>
      </c>
      <c r="O53" s="221" t="s">
        <v>4048</v>
      </c>
    </row>
    <row r="54" customFormat="false" ht="12.75" hidden="false" customHeight="false" outlineLevel="0" collapsed="false">
      <c r="A54" s="40" t="n">
        <v>45</v>
      </c>
      <c r="B54" s="128" t="s">
        <v>4049</v>
      </c>
      <c r="C54" s="218" t="s">
        <v>4050</v>
      </c>
      <c r="D54" s="219" t="s">
        <v>406</v>
      </c>
      <c r="E54" s="220" t="s">
        <v>4038</v>
      </c>
      <c r="F54" s="221" t="s">
        <v>249</v>
      </c>
      <c r="G54" s="220" t="n">
        <v>1646176882</v>
      </c>
      <c r="H54" s="222"/>
      <c r="I54" s="220" t="s">
        <v>3913</v>
      </c>
      <c r="J54" s="40" t="s">
        <v>29</v>
      </c>
      <c r="K54" s="220"/>
      <c r="L54" s="40"/>
      <c r="M54" s="220"/>
      <c r="N54" s="36" t="s">
        <v>30</v>
      </c>
      <c r="O54" s="221" t="s">
        <v>4051</v>
      </c>
    </row>
    <row r="55" customFormat="false" ht="12.75" hidden="false" customHeight="false" outlineLevel="0" collapsed="false">
      <c r="A55" s="40" t="n">
        <v>46</v>
      </c>
      <c r="B55" s="128" t="s">
        <v>4052</v>
      </c>
      <c r="C55" s="218" t="s">
        <v>4053</v>
      </c>
      <c r="D55" s="219" t="s">
        <v>406</v>
      </c>
      <c r="E55" s="220" t="s">
        <v>4038</v>
      </c>
      <c r="F55" s="221" t="s">
        <v>249</v>
      </c>
      <c r="G55" s="220" t="n">
        <v>1659522980</v>
      </c>
      <c r="H55" s="222"/>
      <c r="I55" s="220" t="s">
        <v>3913</v>
      </c>
      <c r="J55" s="40" t="s">
        <v>29</v>
      </c>
      <c r="K55" s="220"/>
      <c r="L55" s="40"/>
      <c r="M55" s="220"/>
      <c r="N55" s="36" t="s">
        <v>30</v>
      </c>
      <c r="O55" s="221" t="s">
        <v>4054</v>
      </c>
    </row>
    <row r="56" customFormat="false" ht="12.75" hidden="false" customHeight="false" outlineLevel="0" collapsed="false">
      <c r="A56" s="40" t="n">
        <v>47</v>
      </c>
      <c r="B56" s="128" t="s">
        <v>4055</v>
      </c>
      <c r="C56" s="218" t="s">
        <v>4056</v>
      </c>
      <c r="D56" s="219" t="s">
        <v>406</v>
      </c>
      <c r="E56" s="220" t="s">
        <v>4038</v>
      </c>
      <c r="F56" s="221" t="s">
        <v>342</v>
      </c>
      <c r="G56" s="223"/>
      <c r="H56" s="222"/>
      <c r="I56" s="220" t="s">
        <v>3913</v>
      </c>
      <c r="J56" s="40"/>
      <c r="K56" s="220"/>
      <c r="L56" s="40"/>
      <c r="M56" s="220" t="s">
        <v>29</v>
      </c>
      <c r="N56" s="36" t="s">
        <v>30</v>
      </c>
      <c r="O56" s="221"/>
    </row>
    <row r="57" customFormat="false" ht="12.75" hidden="false" customHeight="false" outlineLevel="0" collapsed="false">
      <c r="A57" s="40" t="n">
        <v>48</v>
      </c>
      <c r="B57" s="128" t="s">
        <v>4057</v>
      </c>
      <c r="C57" s="218" t="s">
        <v>3920</v>
      </c>
      <c r="D57" s="219" t="s">
        <v>406</v>
      </c>
      <c r="E57" s="220" t="s">
        <v>4038</v>
      </c>
      <c r="F57" s="221" t="s">
        <v>342</v>
      </c>
      <c r="G57" s="220" t="n">
        <v>1659129589</v>
      </c>
      <c r="H57" s="222"/>
      <c r="I57" s="220" t="s">
        <v>3913</v>
      </c>
      <c r="J57" s="40" t="s">
        <v>29</v>
      </c>
      <c r="K57" s="220"/>
      <c r="L57" s="40"/>
      <c r="M57" s="220"/>
      <c r="N57" s="36" t="s">
        <v>30</v>
      </c>
      <c r="O57" s="221" t="s">
        <v>4058</v>
      </c>
    </row>
    <row r="58" customFormat="false" ht="12.75" hidden="false" customHeight="false" outlineLevel="0" collapsed="false">
      <c r="A58" s="40" t="n">
        <v>49</v>
      </c>
      <c r="B58" s="128" t="s">
        <v>4059</v>
      </c>
      <c r="C58" s="218" t="s">
        <v>4060</v>
      </c>
      <c r="D58" s="219" t="s">
        <v>406</v>
      </c>
      <c r="E58" s="220" t="s">
        <v>4038</v>
      </c>
      <c r="F58" s="221" t="s">
        <v>189</v>
      </c>
      <c r="G58" s="220" t="n">
        <v>1647001654</v>
      </c>
      <c r="H58" s="222"/>
      <c r="I58" s="220" t="s">
        <v>3913</v>
      </c>
      <c r="J58" s="40" t="s">
        <v>29</v>
      </c>
      <c r="K58" s="220"/>
      <c r="L58" s="40"/>
      <c r="M58" s="220"/>
      <c r="N58" s="36" t="s">
        <v>30</v>
      </c>
      <c r="O58" s="221" t="s">
        <v>4061</v>
      </c>
    </row>
    <row r="59" customFormat="false" ht="12.75" hidden="false" customHeight="false" outlineLevel="0" collapsed="false">
      <c r="A59" s="40" t="n">
        <v>50</v>
      </c>
      <c r="B59" s="128" t="s">
        <v>4062</v>
      </c>
      <c r="C59" s="218" t="s">
        <v>4063</v>
      </c>
      <c r="D59" s="219" t="s">
        <v>406</v>
      </c>
      <c r="E59" s="220" t="s">
        <v>4038</v>
      </c>
      <c r="F59" s="221" t="s">
        <v>244</v>
      </c>
      <c r="G59" s="220" t="n">
        <v>1684464989</v>
      </c>
      <c r="H59" s="222"/>
      <c r="I59" s="220" t="s">
        <v>3913</v>
      </c>
      <c r="J59" s="40"/>
      <c r="K59" s="220"/>
      <c r="L59" s="40" t="s">
        <v>29</v>
      </c>
      <c r="M59" s="220"/>
      <c r="N59" s="36" t="s">
        <v>30</v>
      </c>
      <c r="O59" s="221"/>
    </row>
    <row r="60" customFormat="false" ht="12.75" hidden="false" customHeight="false" outlineLevel="0" collapsed="false">
      <c r="A60" s="40" t="n">
        <v>51</v>
      </c>
      <c r="B60" s="128" t="s">
        <v>4064</v>
      </c>
      <c r="C60" s="218" t="s">
        <v>3975</v>
      </c>
      <c r="D60" s="219" t="s">
        <v>406</v>
      </c>
      <c r="E60" s="220" t="s">
        <v>4038</v>
      </c>
      <c r="F60" s="221" t="s">
        <v>220</v>
      </c>
      <c r="G60" s="223"/>
      <c r="H60" s="222"/>
      <c r="I60" s="220" t="s">
        <v>3913</v>
      </c>
      <c r="J60" s="40"/>
      <c r="K60" s="220"/>
      <c r="L60" s="40"/>
      <c r="M60" s="220" t="s">
        <v>29</v>
      </c>
      <c r="N60" s="36" t="s">
        <v>30</v>
      </c>
      <c r="O60" s="221"/>
    </row>
    <row r="61" customFormat="false" ht="12.75" hidden="false" customHeight="false" outlineLevel="0" collapsed="false">
      <c r="A61" s="40" t="n">
        <v>52</v>
      </c>
      <c r="B61" s="128" t="s">
        <v>4065</v>
      </c>
      <c r="C61" s="218" t="s">
        <v>3916</v>
      </c>
      <c r="D61" s="219" t="s">
        <v>406</v>
      </c>
      <c r="E61" s="220" t="s">
        <v>4038</v>
      </c>
      <c r="F61" s="221" t="s">
        <v>220</v>
      </c>
      <c r="G61" s="220" t="n">
        <v>963992043</v>
      </c>
      <c r="H61" s="222"/>
      <c r="I61" s="220" t="s">
        <v>3913</v>
      </c>
      <c r="J61" s="40" t="s">
        <v>29</v>
      </c>
      <c r="K61" s="220"/>
      <c r="L61" s="40"/>
      <c r="M61" s="220"/>
      <c r="N61" s="36" t="s">
        <v>30</v>
      </c>
      <c r="O61" s="221" t="s">
        <v>4066</v>
      </c>
    </row>
    <row r="62" customFormat="false" ht="12.75" hidden="false" customHeight="false" outlineLevel="0" collapsed="false">
      <c r="A62" s="40" t="n">
        <v>53</v>
      </c>
      <c r="B62" s="128" t="s">
        <v>4067</v>
      </c>
      <c r="C62" s="218" t="s">
        <v>4068</v>
      </c>
      <c r="D62" s="219" t="s">
        <v>406</v>
      </c>
      <c r="E62" s="220" t="s">
        <v>4038</v>
      </c>
      <c r="F62" s="221" t="s">
        <v>220</v>
      </c>
      <c r="G62" s="220" t="n">
        <v>1668880857</v>
      </c>
      <c r="H62" s="222"/>
      <c r="I62" s="220" t="s">
        <v>3913</v>
      </c>
      <c r="J62" s="40" t="s">
        <v>29</v>
      </c>
      <c r="K62" s="220"/>
      <c r="L62" s="40"/>
      <c r="M62" s="220"/>
      <c r="N62" s="36" t="s">
        <v>30</v>
      </c>
      <c r="O62" s="221" t="s">
        <v>4069</v>
      </c>
    </row>
    <row r="63" customFormat="false" ht="12.75" hidden="false" customHeight="false" outlineLevel="0" collapsed="false">
      <c r="A63" s="40" t="n">
        <v>54</v>
      </c>
      <c r="B63" s="128" t="s">
        <v>4070</v>
      </c>
      <c r="C63" s="218" t="s">
        <v>4071</v>
      </c>
      <c r="D63" s="219" t="s">
        <v>406</v>
      </c>
      <c r="E63" s="220" t="s">
        <v>4038</v>
      </c>
      <c r="F63" s="221" t="s">
        <v>189</v>
      </c>
      <c r="G63" s="223"/>
      <c r="H63" s="222"/>
      <c r="I63" s="220" t="s">
        <v>3913</v>
      </c>
      <c r="J63" s="40"/>
      <c r="K63" s="220"/>
      <c r="L63" s="40"/>
      <c r="M63" s="220" t="s">
        <v>29</v>
      </c>
      <c r="N63" s="36" t="s">
        <v>30</v>
      </c>
      <c r="O63" s="221"/>
    </row>
    <row r="64" customFormat="false" ht="12.75" hidden="false" customHeight="false" outlineLevel="0" collapsed="false">
      <c r="A64" s="40" t="n">
        <v>55</v>
      </c>
      <c r="B64" s="128" t="s">
        <v>4072</v>
      </c>
      <c r="C64" s="218" t="s">
        <v>4073</v>
      </c>
      <c r="D64" s="219" t="s">
        <v>406</v>
      </c>
      <c r="E64" s="220" t="s">
        <v>4038</v>
      </c>
      <c r="F64" s="221" t="s">
        <v>220</v>
      </c>
      <c r="G64" s="220" t="n">
        <v>962183258</v>
      </c>
      <c r="H64" s="222"/>
      <c r="I64" s="220" t="s">
        <v>3913</v>
      </c>
      <c r="J64" s="40" t="s">
        <v>29</v>
      </c>
      <c r="K64" s="220"/>
      <c r="L64" s="40"/>
      <c r="M64" s="220"/>
      <c r="N64" s="36" t="s">
        <v>30</v>
      </c>
      <c r="O64" s="221" t="s">
        <v>4074</v>
      </c>
    </row>
    <row r="65" customFormat="false" ht="12.75" hidden="false" customHeight="false" outlineLevel="0" collapsed="false">
      <c r="A65" s="40" t="n">
        <v>56</v>
      </c>
      <c r="B65" s="128" t="s">
        <v>4075</v>
      </c>
      <c r="C65" s="218" t="s">
        <v>4076</v>
      </c>
      <c r="D65" s="219" t="s">
        <v>406</v>
      </c>
      <c r="E65" s="220" t="s">
        <v>4038</v>
      </c>
      <c r="F65" s="221" t="s">
        <v>244</v>
      </c>
      <c r="G65" s="220" t="n">
        <v>1667572773</v>
      </c>
      <c r="H65" s="222"/>
      <c r="I65" s="220" t="s">
        <v>3913</v>
      </c>
      <c r="J65" s="40" t="s">
        <v>29</v>
      </c>
      <c r="K65" s="220"/>
      <c r="L65" s="40"/>
      <c r="M65" s="220"/>
      <c r="N65" s="36" t="s">
        <v>30</v>
      </c>
      <c r="O65" s="221" t="s">
        <v>4077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0" t="n">
        <v>57</v>
      </c>
      <c r="B66" s="128" t="s">
        <v>4078</v>
      </c>
      <c r="C66" s="218" t="s">
        <v>574</v>
      </c>
      <c r="D66" s="219" t="s">
        <v>406</v>
      </c>
      <c r="E66" s="220" t="s">
        <v>4038</v>
      </c>
      <c r="F66" s="221" t="s">
        <v>220</v>
      </c>
      <c r="G66" s="220" t="n">
        <v>986433487</v>
      </c>
      <c r="H66" s="222"/>
      <c r="I66" s="220" t="s">
        <v>3913</v>
      </c>
      <c r="J66" s="40" t="s">
        <v>29</v>
      </c>
      <c r="K66" s="220"/>
      <c r="L66" s="40"/>
      <c r="M66" s="220"/>
      <c r="N66" s="36" t="s">
        <v>30</v>
      </c>
      <c r="O66" s="221" t="s">
        <v>4079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40" t="n">
        <v>58</v>
      </c>
      <c r="B67" s="128" t="s">
        <v>1256</v>
      </c>
      <c r="C67" s="218" t="s">
        <v>4080</v>
      </c>
      <c r="D67" s="219" t="s">
        <v>406</v>
      </c>
      <c r="E67" s="220" t="s">
        <v>4038</v>
      </c>
      <c r="F67" s="221" t="s">
        <v>185</v>
      </c>
      <c r="G67" s="220" t="n">
        <v>963879011</v>
      </c>
      <c r="H67" s="222"/>
      <c r="I67" s="220" t="s">
        <v>3913</v>
      </c>
      <c r="J67" s="40" t="s">
        <v>29</v>
      </c>
      <c r="K67" s="220"/>
      <c r="L67" s="40"/>
      <c r="M67" s="220"/>
      <c r="N67" s="36" t="s">
        <v>30</v>
      </c>
      <c r="O67" s="221" t="s">
        <v>4081</v>
      </c>
    </row>
    <row r="68" customFormat="false" ht="12.75" hidden="false" customHeight="false" outlineLevel="0" collapsed="false">
      <c r="A68" s="40" t="n">
        <v>59</v>
      </c>
      <c r="B68" s="128" t="s">
        <v>990</v>
      </c>
      <c r="C68" s="218" t="s">
        <v>4082</v>
      </c>
      <c r="D68" s="219" t="s">
        <v>406</v>
      </c>
      <c r="E68" s="220" t="s">
        <v>4038</v>
      </c>
      <c r="F68" s="221" t="s">
        <v>244</v>
      </c>
      <c r="G68" s="220" t="n">
        <v>1638917464</v>
      </c>
      <c r="H68" s="222"/>
      <c r="I68" s="220" t="s">
        <v>3913</v>
      </c>
      <c r="J68" s="40"/>
      <c r="K68" s="220"/>
      <c r="L68" s="40" t="s">
        <v>29</v>
      </c>
      <c r="M68" s="220"/>
      <c r="N68" s="36" t="s">
        <v>30</v>
      </c>
      <c r="O68" s="221"/>
    </row>
    <row r="69" customFormat="false" ht="12.75" hidden="false" customHeight="false" outlineLevel="0" collapsed="false">
      <c r="A69" s="40" t="n">
        <v>60</v>
      </c>
      <c r="B69" s="128" t="s">
        <v>234</v>
      </c>
      <c r="C69" s="218" t="s">
        <v>4083</v>
      </c>
      <c r="D69" s="219" t="s">
        <v>406</v>
      </c>
      <c r="E69" s="220" t="s">
        <v>4038</v>
      </c>
      <c r="F69" s="221" t="s">
        <v>239</v>
      </c>
      <c r="G69" s="220" t="n">
        <v>985170735</v>
      </c>
      <c r="H69" s="222"/>
      <c r="I69" s="220" t="s">
        <v>3913</v>
      </c>
      <c r="J69" s="40" t="s">
        <v>29</v>
      </c>
      <c r="K69" s="220"/>
      <c r="L69" s="40"/>
      <c r="M69" s="220"/>
      <c r="N69" s="36" t="s">
        <v>30</v>
      </c>
      <c r="O69" s="221" t="s">
        <v>4084</v>
      </c>
    </row>
    <row r="70" customFormat="false" ht="12.75" hidden="false" customHeight="false" outlineLevel="0" collapsed="false">
      <c r="A70" s="40" t="n">
        <v>61</v>
      </c>
      <c r="B70" s="128" t="s">
        <v>4085</v>
      </c>
      <c r="C70" s="218" t="s">
        <v>3960</v>
      </c>
      <c r="D70" s="219" t="s">
        <v>406</v>
      </c>
      <c r="E70" s="220" t="s">
        <v>4038</v>
      </c>
      <c r="F70" s="221" t="s">
        <v>4022</v>
      </c>
      <c r="G70" s="220" t="n">
        <v>977583243</v>
      </c>
      <c r="H70" s="222"/>
      <c r="I70" s="220" t="s">
        <v>3913</v>
      </c>
      <c r="J70" s="40" t="s">
        <v>29</v>
      </c>
      <c r="K70" s="220"/>
      <c r="L70" s="40"/>
      <c r="M70" s="220"/>
      <c r="N70" s="36" t="s">
        <v>30</v>
      </c>
      <c r="O70" s="221" t="s">
        <v>4086</v>
      </c>
    </row>
    <row r="71" customFormat="false" ht="12.75" hidden="false" customHeight="false" outlineLevel="0" collapsed="false">
      <c r="A71" s="40" t="n">
        <v>62</v>
      </c>
      <c r="B71" s="128" t="s">
        <v>4087</v>
      </c>
      <c r="C71" s="218" t="s">
        <v>4088</v>
      </c>
      <c r="D71" s="219" t="s">
        <v>406</v>
      </c>
      <c r="E71" s="220" t="s">
        <v>4038</v>
      </c>
      <c r="F71" s="221" t="s">
        <v>220</v>
      </c>
      <c r="G71" s="220" t="n">
        <v>972476922</v>
      </c>
      <c r="H71" s="222"/>
      <c r="I71" s="220" t="s">
        <v>3913</v>
      </c>
      <c r="J71" s="40"/>
      <c r="K71" s="220"/>
      <c r="L71" s="40" t="s">
        <v>29</v>
      </c>
      <c r="M71" s="220"/>
      <c r="N71" s="36" t="s">
        <v>30</v>
      </c>
      <c r="O71" s="221"/>
    </row>
    <row r="72" customFormat="false" ht="12.75" hidden="false" customHeight="false" outlineLevel="0" collapsed="false">
      <c r="A72" s="40" t="n">
        <v>63</v>
      </c>
      <c r="B72" s="128" t="s">
        <v>4089</v>
      </c>
      <c r="C72" s="218" t="s">
        <v>4090</v>
      </c>
      <c r="D72" s="219" t="s">
        <v>406</v>
      </c>
      <c r="E72" s="220" t="s">
        <v>4038</v>
      </c>
      <c r="F72" s="221" t="s">
        <v>4091</v>
      </c>
      <c r="G72" s="220" t="n">
        <v>973786013</v>
      </c>
      <c r="H72" s="222"/>
      <c r="I72" s="220" t="s">
        <v>3913</v>
      </c>
      <c r="J72" s="40" t="s">
        <v>29</v>
      </c>
      <c r="K72" s="220"/>
      <c r="L72" s="40"/>
      <c r="M72" s="220"/>
      <c r="N72" s="36" t="s">
        <v>30</v>
      </c>
      <c r="O72" s="221" t="s">
        <v>4092</v>
      </c>
    </row>
    <row r="73" customFormat="false" ht="12.75" hidden="false" customHeight="false" outlineLevel="0" collapsed="false">
      <c r="A73" s="40" t="n">
        <v>64</v>
      </c>
      <c r="B73" s="128" t="s">
        <v>4093</v>
      </c>
      <c r="C73" s="218" t="s">
        <v>4094</v>
      </c>
      <c r="D73" s="219" t="s">
        <v>406</v>
      </c>
      <c r="E73" s="220" t="s">
        <v>4038</v>
      </c>
      <c r="F73" s="221" t="s">
        <v>390</v>
      </c>
      <c r="G73" s="220" t="n">
        <v>982944735</v>
      </c>
      <c r="H73" s="222"/>
      <c r="I73" s="220" t="s">
        <v>3913</v>
      </c>
      <c r="J73" s="40" t="s">
        <v>29</v>
      </c>
      <c r="K73" s="220"/>
      <c r="L73" s="40"/>
      <c r="M73" s="220"/>
      <c r="N73" s="36" t="s">
        <v>30</v>
      </c>
      <c r="O73" s="221" t="s">
        <v>4095</v>
      </c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40" t="n">
        <v>65</v>
      </c>
      <c r="B74" s="128" t="s">
        <v>3764</v>
      </c>
      <c r="C74" s="218" t="s">
        <v>4096</v>
      </c>
      <c r="D74" s="219" t="s">
        <v>406</v>
      </c>
      <c r="E74" s="220" t="s">
        <v>4038</v>
      </c>
      <c r="F74" s="221" t="s">
        <v>249</v>
      </c>
      <c r="G74" s="220" t="n">
        <v>976917389</v>
      </c>
      <c r="H74" s="222"/>
      <c r="I74" s="220" t="s">
        <v>3913</v>
      </c>
      <c r="J74" s="40" t="s">
        <v>29</v>
      </c>
      <c r="K74" s="220"/>
      <c r="L74" s="40"/>
      <c r="M74" s="220"/>
      <c r="N74" s="36" t="s">
        <v>30</v>
      </c>
      <c r="O74" s="221" t="s">
        <v>4097</v>
      </c>
    </row>
    <row r="75" customFormat="false" ht="12.75" hidden="false" customHeight="false" outlineLevel="0" collapsed="false">
      <c r="A75" s="40" t="n">
        <v>66</v>
      </c>
      <c r="B75" s="128" t="s">
        <v>4098</v>
      </c>
      <c r="C75" s="218" t="s">
        <v>4099</v>
      </c>
      <c r="D75" s="219" t="s">
        <v>406</v>
      </c>
      <c r="E75" s="220" t="s">
        <v>4038</v>
      </c>
      <c r="F75" s="221" t="s">
        <v>220</v>
      </c>
      <c r="G75" s="223"/>
      <c r="H75" s="222"/>
      <c r="I75" s="220" t="s">
        <v>3913</v>
      </c>
      <c r="J75" s="40"/>
      <c r="K75" s="220"/>
      <c r="L75" s="40"/>
      <c r="M75" s="220" t="s">
        <v>29</v>
      </c>
      <c r="N75" s="36" t="s">
        <v>30</v>
      </c>
      <c r="O75" s="221"/>
    </row>
    <row r="76" customFormat="false" ht="18.75" hidden="false" customHeight="false" outlineLevel="0" collapsed="false">
      <c r="A76" s="40" t="n">
        <v>67</v>
      </c>
      <c r="B76" s="128" t="s">
        <v>4100</v>
      </c>
      <c r="C76" s="218" t="s">
        <v>4101</v>
      </c>
      <c r="D76" s="219" t="s">
        <v>406</v>
      </c>
      <c r="E76" s="220" t="s">
        <v>4038</v>
      </c>
      <c r="F76" s="221" t="s">
        <v>244</v>
      </c>
      <c r="G76" s="220" t="n">
        <v>1659159168</v>
      </c>
      <c r="H76" s="222"/>
      <c r="I76" s="220" t="s">
        <v>3913</v>
      </c>
      <c r="J76" s="40" t="s">
        <v>29</v>
      </c>
      <c r="K76" s="220"/>
      <c r="L76" s="40"/>
      <c r="M76" s="220"/>
      <c r="N76" s="36" t="s">
        <v>30</v>
      </c>
      <c r="O76" s="221" t="s">
        <v>4102</v>
      </c>
    </row>
    <row r="77" customFormat="false" ht="12.75" hidden="false" customHeight="false" outlineLevel="0" collapsed="false">
      <c r="A77" s="40" t="n">
        <v>68</v>
      </c>
      <c r="B77" s="128" t="s">
        <v>4103</v>
      </c>
      <c r="C77" s="218" t="s">
        <v>4104</v>
      </c>
      <c r="D77" s="219" t="s">
        <v>406</v>
      </c>
      <c r="E77" s="220" t="s">
        <v>4038</v>
      </c>
      <c r="F77" s="221" t="s">
        <v>220</v>
      </c>
      <c r="G77" s="220" t="n">
        <v>1652249124</v>
      </c>
      <c r="H77" s="222"/>
      <c r="I77" s="220" t="s">
        <v>3913</v>
      </c>
      <c r="J77" s="40" t="s">
        <v>29</v>
      </c>
      <c r="K77" s="220"/>
      <c r="L77" s="40"/>
      <c r="M77" s="220"/>
      <c r="N77" s="36" t="s">
        <v>30</v>
      </c>
      <c r="O77" s="221" t="s">
        <v>4105</v>
      </c>
    </row>
    <row r="78" customFormat="false" ht="12.75" hidden="false" customHeight="false" outlineLevel="0" collapsed="false">
      <c r="A78" s="40" t="n">
        <v>69</v>
      </c>
      <c r="B78" s="128" t="s">
        <v>4106</v>
      </c>
      <c r="C78" s="218" t="s">
        <v>4063</v>
      </c>
      <c r="D78" s="219" t="s">
        <v>406</v>
      </c>
      <c r="E78" s="220" t="s">
        <v>4038</v>
      </c>
      <c r="F78" s="221" t="s">
        <v>4022</v>
      </c>
      <c r="G78" s="220" t="n">
        <v>988529923</v>
      </c>
      <c r="H78" s="222"/>
      <c r="I78" s="220" t="s">
        <v>3913</v>
      </c>
      <c r="J78" s="40" t="s">
        <v>29</v>
      </c>
      <c r="K78" s="220"/>
      <c r="L78" s="40"/>
      <c r="M78" s="220"/>
      <c r="N78" s="36" t="s">
        <v>30</v>
      </c>
      <c r="O78" s="221" t="s">
        <v>4107</v>
      </c>
    </row>
    <row r="79" customFormat="false" ht="12.75" hidden="false" customHeight="false" outlineLevel="0" collapsed="false">
      <c r="A79" s="40" t="n">
        <v>70</v>
      </c>
      <c r="B79" s="128" t="s">
        <v>307</v>
      </c>
      <c r="C79" s="218" t="s">
        <v>4108</v>
      </c>
      <c r="D79" s="219" t="s">
        <v>406</v>
      </c>
      <c r="E79" s="220" t="s">
        <v>4038</v>
      </c>
      <c r="F79" s="221" t="s">
        <v>220</v>
      </c>
      <c r="G79" s="220" t="n">
        <v>1676996681</v>
      </c>
      <c r="H79" s="222"/>
      <c r="I79" s="220" t="s">
        <v>3913</v>
      </c>
      <c r="J79" s="40" t="s">
        <v>29</v>
      </c>
      <c r="K79" s="220"/>
      <c r="L79" s="40"/>
      <c r="M79" s="220"/>
      <c r="N79" s="36" t="s">
        <v>30</v>
      </c>
      <c r="O79" s="221" t="s">
        <v>4109</v>
      </c>
    </row>
    <row r="80" customFormat="false" ht="12.75" hidden="false" customHeight="false" outlineLevel="0" collapsed="false">
      <c r="A80" s="40" t="n">
        <v>71</v>
      </c>
      <c r="B80" s="128" t="s">
        <v>307</v>
      </c>
      <c r="C80" s="218" t="s">
        <v>4110</v>
      </c>
      <c r="D80" s="219" t="s">
        <v>406</v>
      </c>
      <c r="E80" s="220" t="s">
        <v>4038</v>
      </c>
      <c r="F80" s="221" t="s">
        <v>220</v>
      </c>
      <c r="G80" s="220" t="n">
        <v>968606602</v>
      </c>
      <c r="H80" s="222"/>
      <c r="I80" s="220" t="s">
        <v>3913</v>
      </c>
      <c r="J80" s="40" t="s">
        <v>29</v>
      </c>
      <c r="K80" s="220"/>
      <c r="L80" s="40"/>
      <c r="M80" s="220"/>
      <c r="N80" s="36" t="s">
        <v>30</v>
      </c>
      <c r="O80" s="221" t="s">
        <v>4111</v>
      </c>
    </row>
    <row r="81" customFormat="false" ht="12.75" hidden="false" customHeight="false" outlineLevel="0" collapsed="false">
      <c r="A81" s="40" t="n">
        <v>72</v>
      </c>
      <c r="B81" s="128" t="s">
        <v>4112</v>
      </c>
      <c r="C81" s="218" t="s">
        <v>4076</v>
      </c>
      <c r="D81" s="219" t="s">
        <v>406</v>
      </c>
      <c r="E81" s="220" t="s">
        <v>4038</v>
      </c>
      <c r="F81" s="221" t="s">
        <v>4113</v>
      </c>
      <c r="G81" s="220" t="n">
        <v>985780644</v>
      </c>
      <c r="H81" s="222"/>
      <c r="I81" s="220" t="s">
        <v>3913</v>
      </c>
      <c r="J81" s="40" t="s">
        <v>29</v>
      </c>
      <c r="K81" s="220"/>
      <c r="L81" s="40"/>
      <c r="M81" s="220"/>
      <c r="N81" s="36" t="s">
        <v>30</v>
      </c>
      <c r="O81" s="221" t="s">
        <v>4114</v>
      </c>
    </row>
    <row r="82" customFormat="false" ht="12.75" hidden="false" customHeight="false" outlineLevel="0" collapsed="false">
      <c r="A82" s="40" t="n">
        <v>73</v>
      </c>
      <c r="B82" s="128" t="s">
        <v>4115</v>
      </c>
      <c r="C82" s="218" t="s">
        <v>4116</v>
      </c>
      <c r="D82" s="219" t="s">
        <v>406</v>
      </c>
      <c r="E82" s="220" t="s">
        <v>4038</v>
      </c>
      <c r="F82" s="221" t="s">
        <v>4113</v>
      </c>
      <c r="G82" s="220" t="n">
        <v>1635594727</v>
      </c>
      <c r="H82" s="222"/>
      <c r="I82" s="220" t="s">
        <v>3913</v>
      </c>
      <c r="J82" s="40" t="s">
        <v>29</v>
      </c>
      <c r="K82" s="220"/>
      <c r="L82" s="40"/>
      <c r="M82" s="220"/>
      <c r="N82" s="36" t="s">
        <v>30</v>
      </c>
      <c r="O82" s="221" t="s">
        <v>4117</v>
      </c>
    </row>
    <row r="83" customFormat="false" ht="12.75" hidden="false" customHeight="false" outlineLevel="0" collapsed="false">
      <c r="A83" s="40" t="n">
        <v>74</v>
      </c>
      <c r="B83" s="128" t="s">
        <v>4118</v>
      </c>
      <c r="C83" s="218" t="s">
        <v>4119</v>
      </c>
      <c r="D83" s="219" t="s">
        <v>406</v>
      </c>
      <c r="E83" s="220" t="s">
        <v>4038</v>
      </c>
      <c r="F83" s="221" t="s">
        <v>286</v>
      </c>
      <c r="G83" s="223"/>
      <c r="H83" s="222"/>
      <c r="I83" s="220" t="s">
        <v>3913</v>
      </c>
      <c r="J83" s="40"/>
      <c r="K83" s="220"/>
      <c r="L83" s="40"/>
      <c r="M83" s="220" t="s">
        <v>29</v>
      </c>
      <c r="N83" s="36" t="s">
        <v>30</v>
      </c>
      <c r="O83" s="221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0" t="n">
        <v>75</v>
      </c>
      <c r="B84" s="128" t="s">
        <v>4120</v>
      </c>
      <c r="C84" s="218" t="s">
        <v>4121</v>
      </c>
      <c r="D84" s="219" t="s">
        <v>406</v>
      </c>
      <c r="E84" s="220" t="s">
        <v>4038</v>
      </c>
      <c r="F84" s="221" t="s">
        <v>220</v>
      </c>
      <c r="G84" s="220" t="n">
        <v>987780383</v>
      </c>
      <c r="H84" s="222"/>
      <c r="I84" s="220" t="s">
        <v>3913</v>
      </c>
      <c r="J84" s="40" t="s">
        <v>29</v>
      </c>
      <c r="K84" s="220"/>
      <c r="L84" s="40"/>
      <c r="M84" s="220"/>
      <c r="N84" s="36" t="s">
        <v>30</v>
      </c>
      <c r="O84" s="221" t="s">
        <v>4122</v>
      </c>
    </row>
    <row r="85" customFormat="false" ht="12.75" hidden="false" customHeight="false" outlineLevel="0" collapsed="false">
      <c r="A85" s="40" t="n">
        <v>76</v>
      </c>
      <c r="B85" s="128" t="s">
        <v>4123</v>
      </c>
      <c r="C85" s="218" t="s">
        <v>375</v>
      </c>
      <c r="D85" s="219" t="s">
        <v>406</v>
      </c>
      <c r="E85" s="220" t="s">
        <v>4038</v>
      </c>
      <c r="F85" s="60" t="s">
        <v>249</v>
      </c>
      <c r="G85" s="58" t="n">
        <v>989531505</v>
      </c>
      <c r="H85" s="147"/>
      <c r="I85" s="220" t="s">
        <v>3913</v>
      </c>
      <c r="J85" s="40" t="s">
        <v>29</v>
      </c>
      <c r="K85" s="58"/>
      <c r="L85" s="62"/>
      <c r="M85" s="58"/>
      <c r="N85" s="36" t="s">
        <v>30</v>
      </c>
      <c r="O85" s="60" t="s">
        <v>4124</v>
      </c>
    </row>
    <row r="86" customFormat="false" ht="12.75" hidden="false" customHeight="false" outlineLevel="0" collapsed="false">
      <c r="A86" s="40" t="n">
        <v>77</v>
      </c>
      <c r="B86" s="132" t="s">
        <v>4125</v>
      </c>
      <c r="C86" s="218" t="s">
        <v>4126</v>
      </c>
      <c r="D86" s="219" t="s">
        <v>406</v>
      </c>
      <c r="E86" s="220" t="s">
        <v>4038</v>
      </c>
      <c r="F86" s="60" t="s">
        <v>390</v>
      </c>
      <c r="G86" s="58" t="n">
        <v>983839736</v>
      </c>
      <c r="H86" s="147"/>
      <c r="I86" s="220" t="s">
        <v>3967</v>
      </c>
      <c r="J86" s="40"/>
      <c r="K86" s="58"/>
      <c r="L86" s="62" t="s">
        <v>29</v>
      </c>
      <c r="M86" s="58"/>
      <c r="N86" s="36" t="s">
        <v>30</v>
      </c>
      <c r="O86" s="6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40" t="n">
        <v>78</v>
      </c>
      <c r="B87" s="132" t="s">
        <v>4127</v>
      </c>
      <c r="C87" s="218" t="s">
        <v>4128</v>
      </c>
      <c r="D87" s="219" t="s">
        <v>406</v>
      </c>
      <c r="E87" s="220" t="s">
        <v>4038</v>
      </c>
      <c r="F87" s="60" t="s">
        <v>4113</v>
      </c>
      <c r="G87" s="65"/>
      <c r="H87" s="147"/>
      <c r="I87" s="220" t="s">
        <v>3913</v>
      </c>
      <c r="J87" s="40"/>
      <c r="K87" s="58"/>
      <c r="L87" s="62"/>
      <c r="M87" s="58" t="s">
        <v>29</v>
      </c>
      <c r="N87" s="36" t="s">
        <v>30</v>
      </c>
      <c r="O87" s="60"/>
    </row>
    <row r="88" customFormat="false" ht="12.75" hidden="false" customHeight="false" outlineLevel="0" collapsed="false">
      <c r="A88" s="40" t="n">
        <v>79</v>
      </c>
      <c r="B88" s="132" t="s">
        <v>867</v>
      </c>
      <c r="C88" s="218" t="s">
        <v>4129</v>
      </c>
      <c r="D88" s="219" t="s">
        <v>406</v>
      </c>
      <c r="E88" s="220" t="s">
        <v>4038</v>
      </c>
      <c r="F88" s="60" t="s">
        <v>249</v>
      </c>
      <c r="G88" s="58" t="n">
        <v>1648062645</v>
      </c>
      <c r="H88" s="147"/>
      <c r="I88" s="220" t="s">
        <v>3913</v>
      </c>
      <c r="J88" s="40" t="s">
        <v>29</v>
      </c>
      <c r="K88" s="58"/>
      <c r="L88" s="62"/>
      <c r="M88" s="58"/>
      <c r="N88" s="36" t="s">
        <v>30</v>
      </c>
      <c r="O88" s="60" t="s">
        <v>4130</v>
      </c>
    </row>
    <row r="89" customFormat="false" ht="12.75" hidden="false" customHeight="false" outlineLevel="0" collapsed="false">
      <c r="A89" s="40" t="n">
        <v>80</v>
      </c>
      <c r="B89" s="132" t="s">
        <v>4131</v>
      </c>
      <c r="C89" s="218" t="s">
        <v>4060</v>
      </c>
      <c r="D89" s="219" t="s">
        <v>406</v>
      </c>
      <c r="E89" s="220" t="s">
        <v>4038</v>
      </c>
      <c r="F89" s="60" t="s">
        <v>220</v>
      </c>
      <c r="G89" s="58" t="n">
        <v>962195096</v>
      </c>
      <c r="H89" s="147"/>
      <c r="I89" s="220" t="s">
        <v>3913</v>
      </c>
      <c r="J89" s="40" t="s">
        <v>29</v>
      </c>
      <c r="K89" s="58"/>
      <c r="L89" s="62"/>
      <c r="M89" s="58"/>
      <c r="N89" s="36" t="s">
        <v>30</v>
      </c>
      <c r="O89" s="60" t="s">
        <v>4132</v>
      </c>
    </row>
    <row r="90" customFormat="false" ht="12.75" hidden="false" customHeight="false" outlineLevel="0" collapsed="false">
      <c r="A90" s="40" t="n">
        <v>81</v>
      </c>
      <c r="B90" s="132" t="s">
        <v>3557</v>
      </c>
      <c r="C90" s="218" t="s">
        <v>4133</v>
      </c>
      <c r="D90" s="219" t="s">
        <v>406</v>
      </c>
      <c r="E90" s="220" t="s">
        <v>4038</v>
      </c>
      <c r="F90" s="60" t="s">
        <v>220</v>
      </c>
      <c r="G90" s="58" t="n">
        <v>962189600</v>
      </c>
      <c r="H90" s="147"/>
      <c r="I90" s="220" t="s">
        <v>3913</v>
      </c>
      <c r="J90" s="40" t="s">
        <v>29</v>
      </c>
      <c r="K90" s="58"/>
      <c r="L90" s="62"/>
      <c r="M90" s="58"/>
      <c r="N90" s="36" t="s">
        <v>30</v>
      </c>
      <c r="O90" s="60" t="s">
        <v>4134</v>
      </c>
    </row>
    <row r="91" customFormat="false" ht="12.75" hidden="false" customHeight="false" outlineLevel="0" collapsed="false">
      <c r="A91" s="40" t="n">
        <v>82</v>
      </c>
      <c r="B91" s="132" t="s">
        <v>4135</v>
      </c>
      <c r="C91" s="218" t="s">
        <v>4136</v>
      </c>
      <c r="D91" s="219" t="s">
        <v>406</v>
      </c>
      <c r="E91" s="220" t="s">
        <v>4038</v>
      </c>
      <c r="F91" s="60" t="s">
        <v>244</v>
      </c>
      <c r="G91" s="58" t="n">
        <v>975012185</v>
      </c>
      <c r="H91" s="147"/>
      <c r="I91" s="220" t="s">
        <v>3913</v>
      </c>
      <c r="J91" s="40" t="s">
        <v>29</v>
      </c>
      <c r="K91" s="58"/>
      <c r="L91" s="62"/>
      <c r="M91" s="58"/>
      <c r="N91" s="36" t="s">
        <v>30</v>
      </c>
      <c r="O91" s="60" t="s">
        <v>4137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0" t="n">
        <v>83</v>
      </c>
      <c r="B92" s="132" t="s">
        <v>4138</v>
      </c>
      <c r="C92" s="218" t="s">
        <v>4139</v>
      </c>
      <c r="D92" s="219" t="s">
        <v>406</v>
      </c>
      <c r="E92" s="220" t="s">
        <v>4038</v>
      </c>
      <c r="F92" s="60" t="s">
        <v>390</v>
      </c>
      <c r="G92" s="225" t="n">
        <v>1652685810</v>
      </c>
      <c r="H92" s="147"/>
      <c r="I92" s="220" t="s">
        <v>3913</v>
      </c>
      <c r="J92" s="40"/>
      <c r="K92" s="58"/>
      <c r="L92" s="62"/>
      <c r="M92" s="58" t="s">
        <v>29</v>
      </c>
      <c r="N92" s="36" t="s">
        <v>30</v>
      </c>
      <c r="O92" s="6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0" t="n">
        <v>84</v>
      </c>
      <c r="B93" s="128" t="s">
        <v>2431</v>
      </c>
      <c r="C93" s="218" t="s">
        <v>3972</v>
      </c>
      <c r="D93" s="219" t="s">
        <v>406</v>
      </c>
      <c r="E93" s="220" t="s">
        <v>4038</v>
      </c>
      <c r="F93" s="221" t="s">
        <v>342</v>
      </c>
      <c r="G93" s="69" t="n">
        <v>1676382676</v>
      </c>
      <c r="H93" s="222"/>
      <c r="I93" s="220" t="s">
        <v>3913</v>
      </c>
      <c r="J93" s="40"/>
      <c r="K93" s="220"/>
      <c r="L93" s="40"/>
      <c r="M93" s="220" t="s">
        <v>29</v>
      </c>
      <c r="N93" s="36" t="s">
        <v>30</v>
      </c>
      <c r="O93" s="221"/>
    </row>
    <row r="94" customFormat="false" ht="18.75" hidden="false" customHeight="false" outlineLevel="0" collapsed="false">
      <c r="A94" s="40" t="n">
        <v>85</v>
      </c>
      <c r="B94" s="50" t="s">
        <v>4140</v>
      </c>
      <c r="C94" s="226" t="s">
        <v>4141</v>
      </c>
      <c r="D94" s="219" t="s">
        <v>4142</v>
      </c>
      <c r="E94" s="227" t="s">
        <v>4143</v>
      </c>
      <c r="F94" s="221" t="s">
        <v>4144</v>
      </c>
      <c r="G94" s="227"/>
      <c r="H94" s="221"/>
      <c r="I94" s="222" t="s">
        <v>4145</v>
      </c>
      <c r="J94" s="220"/>
      <c r="K94" s="220"/>
      <c r="L94" s="220"/>
      <c r="M94" s="220" t="s">
        <v>29</v>
      </c>
      <c r="N94" s="219" t="s">
        <v>4146</v>
      </c>
      <c r="O94" s="221"/>
    </row>
    <row r="95" customFormat="false" ht="18.75" hidden="false" customHeight="false" outlineLevel="0" collapsed="false">
      <c r="A95" s="40" t="n">
        <v>86</v>
      </c>
      <c r="B95" s="50" t="s">
        <v>4147</v>
      </c>
      <c r="C95" s="228" t="s">
        <v>4148</v>
      </c>
      <c r="D95" s="219" t="s">
        <v>4142</v>
      </c>
      <c r="E95" s="227" t="s">
        <v>4143</v>
      </c>
      <c r="F95" s="221" t="s">
        <v>3282</v>
      </c>
      <c r="G95" s="229"/>
      <c r="H95" s="230"/>
      <c r="I95" s="231" t="s">
        <v>4145</v>
      </c>
      <c r="J95" s="232"/>
      <c r="K95" s="232"/>
      <c r="L95" s="232"/>
      <c r="M95" s="232" t="s">
        <v>29</v>
      </c>
      <c r="N95" s="219" t="s">
        <v>4146</v>
      </c>
      <c r="O95" s="23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8.75" hidden="false" customHeight="false" outlineLevel="0" collapsed="false">
      <c r="A96" s="40" t="n">
        <v>87</v>
      </c>
      <c r="B96" s="50" t="s">
        <v>4149</v>
      </c>
      <c r="C96" s="226" t="s">
        <v>4150</v>
      </c>
      <c r="D96" s="219" t="s">
        <v>4142</v>
      </c>
      <c r="E96" s="227" t="s">
        <v>4143</v>
      </c>
      <c r="F96" s="221" t="s">
        <v>4151</v>
      </c>
      <c r="G96" s="227" t="s">
        <v>4152</v>
      </c>
      <c r="H96" s="221"/>
      <c r="I96" s="222" t="s">
        <v>4145</v>
      </c>
      <c r="J96" s="220" t="s">
        <v>29</v>
      </c>
      <c r="K96" s="220"/>
      <c r="L96" s="220"/>
      <c r="M96" s="227"/>
      <c r="N96" s="36" t="s">
        <v>30</v>
      </c>
      <c r="O96" s="221" t="s">
        <v>4153</v>
      </c>
    </row>
    <row r="97" customFormat="false" ht="18.75" hidden="false" customHeight="false" outlineLevel="0" collapsed="false">
      <c r="A97" s="40" t="n">
        <v>88</v>
      </c>
      <c r="B97" s="50" t="s">
        <v>4154</v>
      </c>
      <c r="C97" s="226" t="s">
        <v>4155</v>
      </c>
      <c r="D97" s="219" t="s">
        <v>4142</v>
      </c>
      <c r="E97" s="227" t="s">
        <v>4143</v>
      </c>
      <c r="F97" s="221" t="s">
        <v>4156</v>
      </c>
      <c r="G97" s="227" t="s">
        <v>4157</v>
      </c>
      <c r="H97" s="221"/>
      <c r="I97" s="222" t="s">
        <v>4145</v>
      </c>
      <c r="J97" s="220" t="s">
        <v>29</v>
      </c>
      <c r="K97" s="220"/>
      <c r="L97" s="220"/>
      <c r="M97" s="227"/>
      <c r="N97" s="36" t="s">
        <v>30</v>
      </c>
      <c r="O97" s="221" t="s">
        <v>4158</v>
      </c>
    </row>
    <row r="98" customFormat="false" ht="18.75" hidden="false" customHeight="false" outlineLevel="0" collapsed="false">
      <c r="A98" s="40" t="n">
        <v>89</v>
      </c>
      <c r="B98" s="50" t="s">
        <v>4159</v>
      </c>
      <c r="C98" s="226" t="n">
        <v>33790</v>
      </c>
      <c r="D98" s="219" t="s">
        <v>4142</v>
      </c>
      <c r="E98" s="227" t="s">
        <v>4143</v>
      </c>
      <c r="F98" s="221" t="s">
        <v>553</v>
      </c>
      <c r="G98" s="227"/>
      <c r="H98" s="221"/>
      <c r="I98" s="222" t="s">
        <v>4145</v>
      </c>
      <c r="J98" s="220" t="s">
        <v>29</v>
      </c>
      <c r="K98" s="220"/>
      <c r="L98" s="220"/>
      <c r="M98" s="227"/>
      <c r="N98" s="219" t="s">
        <v>4160</v>
      </c>
      <c r="O98" s="221" t="s">
        <v>4161</v>
      </c>
    </row>
    <row r="99" customFormat="false" ht="18.75" hidden="false" customHeight="false" outlineLevel="0" collapsed="false">
      <c r="A99" s="40" t="n">
        <v>90</v>
      </c>
      <c r="B99" s="50" t="s">
        <v>4162</v>
      </c>
      <c r="C99" s="226" t="s">
        <v>4163</v>
      </c>
      <c r="D99" s="219" t="s">
        <v>4142</v>
      </c>
      <c r="E99" s="227" t="s">
        <v>4143</v>
      </c>
      <c r="F99" s="221" t="s">
        <v>4164</v>
      </c>
      <c r="G99" s="223"/>
      <c r="H99" s="221"/>
      <c r="I99" s="222" t="s">
        <v>4165</v>
      </c>
      <c r="J99" s="220"/>
      <c r="K99" s="220"/>
      <c r="L99" s="220"/>
      <c r="M99" s="227" t="s">
        <v>29</v>
      </c>
      <c r="N99" s="36" t="s">
        <v>30</v>
      </c>
      <c r="O99" s="221"/>
    </row>
    <row r="100" customFormat="false" ht="27.75" hidden="false" customHeight="false" outlineLevel="0" collapsed="false">
      <c r="A100" s="40" t="n">
        <v>91</v>
      </c>
      <c r="B100" s="50" t="s">
        <v>4166</v>
      </c>
      <c r="C100" s="226" t="n">
        <v>34053</v>
      </c>
      <c r="D100" s="219" t="s">
        <v>4142</v>
      </c>
      <c r="E100" s="227" t="s">
        <v>4143</v>
      </c>
      <c r="F100" s="221" t="s">
        <v>4167</v>
      </c>
      <c r="G100" s="220" t="s">
        <v>4168</v>
      </c>
      <c r="H100" s="221"/>
      <c r="I100" s="222" t="s">
        <v>4165</v>
      </c>
      <c r="J100" s="220" t="s">
        <v>29</v>
      </c>
      <c r="K100" s="220"/>
      <c r="L100" s="220"/>
      <c r="M100" s="227"/>
      <c r="N100" s="36" t="s">
        <v>30</v>
      </c>
      <c r="O100" s="221" t="s">
        <v>4169</v>
      </c>
    </row>
    <row r="101" customFormat="false" ht="18.75" hidden="false" customHeight="false" outlineLevel="0" collapsed="false">
      <c r="A101" s="40" t="n">
        <v>92</v>
      </c>
      <c r="B101" s="50" t="s">
        <v>4170</v>
      </c>
      <c r="C101" s="226" t="s">
        <v>4171</v>
      </c>
      <c r="D101" s="219" t="s">
        <v>4142</v>
      </c>
      <c r="E101" s="227" t="s">
        <v>4143</v>
      </c>
      <c r="F101" s="221" t="s">
        <v>4172</v>
      </c>
      <c r="G101" s="220" t="n">
        <v>1699967558</v>
      </c>
      <c r="H101" s="221"/>
      <c r="I101" s="222" t="s">
        <v>4165</v>
      </c>
      <c r="J101" s="220" t="s">
        <v>29</v>
      </c>
      <c r="K101" s="220"/>
      <c r="L101" s="220"/>
      <c r="M101" s="227"/>
      <c r="N101" s="36" t="s">
        <v>30</v>
      </c>
      <c r="O101" s="221" t="s">
        <v>4173</v>
      </c>
    </row>
    <row r="102" customFormat="false" ht="18.75" hidden="false" customHeight="false" outlineLevel="0" collapsed="false">
      <c r="A102" s="40" t="n">
        <v>93</v>
      </c>
      <c r="B102" s="50" t="s">
        <v>4174</v>
      </c>
      <c r="C102" s="226" t="n">
        <v>32967</v>
      </c>
      <c r="D102" s="219" t="s">
        <v>4142</v>
      </c>
      <c r="E102" s="227" t="s">
        <v>4143</v>
      </c>
      <c r="F102" s="221" t="s">
        <v>4175</v>
      </c>
      <c r="G102" s="220" t="s">
        <v>4176</v>
      </c>
      <c r="H102" s="221"/>
      <c r="I102" s="222" t="s">
        <v>4165</v>
      </c>
      <c r="J102" s="220" t="s">
        <v>29</v>
      </c>
      <c r="K102" s="220"/>
      <c r="L102" s="220"/>
      <c r="M102" s="227"/>
      <c r="N102" s="36" t="s">
        <v>30</v>
      </c>
      <c r="O102" s="221" t="s">
        <v>4177</v>
      </c>
    </row>
    <row r="103" customFormat="false" ht="18.75" hidden="false" customHeight="false" outlineLevel="0" collapsed="false">
      <c r="A103" s="40" t="n">
        <v>94</v>
      </c>
      <c r="B103" s="59" t="s">
        <v>4178</v>
      </c>
      <c r="C103" s="233" t="n">
        <v>34542</v>
      </c>
      <c r="D103" s="234" t="s">
        <v>4179</v>
      </c>
      <c r="E103" s="235" t="s">
        <v>4180</v>
      </c>
      <c r="F103" s="236" t="s">
        <v>4181</v>
      </c>
      <c r="G103" s="237" t="s">
        <v>4182</v>
      </c>
      <c r="H103" s="236"/>
      <c r="I103" s="222" t="s">
        <v>4165</v>
      </c>
      <c r="J103" s="237" t="s">
        <v>29</v>
      </c>
      <c r="K103" s="238"/>
      <c r="L103" s="238"/>
      <c r="M103" s="238"/>
      <c r="N103" s="36" t="s">
        <v>30</v>
      </c>
      <c r="O103" s="239" t="s">
        <v>4183</v>
      </c>
    </row>
    <row r="104" customFormat="false" ht="18.75" hidden="false" customHeight="false" outlineLevel="0" collapsed="false">
      <c r="A104" s="40" t="n">
        <v>95</v>
      </c>
      <c r="B104" s="59" t="s">
        <v>4184</v>
      </c>
      <c r="C104" s="233" t="n">
        <v>34194</v>
      </c>
      <c r="D104" s="234" t="s">
        <v>4179</v>
      </c>
      <c r="E104" s="235" t="s">
        <v>4180</v>
      </c>
      <c r="F104" s="236" t="s">
        <v>4185</v>
      </c>
      <c r="G104" s="237" t="s">
        <v>4186</v>
      </c>
      <c r="H104" s="236"/>
      <c r="I104" s="222" t="s">
        <v>4165</v>
      </c>
      <c r="J104" s="237" t="s">
        <v>29</v>
      </c>
      <c r="K104" s="238"/>
      <c r="L104" s="238"/>
      <c r="M104" s="238"/>
      <c r="N104" s="36" t="s">
        <v>30</v>
      </c>
      <c r="O104" s="239" t="s">
        <v>4187</v>
      </c>
    </row>
    <row r="105" customFormat="false" ht="18.75" hidden="false" customHeight="false" outlineLevel="0" collapsed="false">
      <c r="A105" s="40" t="n">
        <v>96</v>
      </c>
      <c r="B105" s="59" t="s">
        <v>4188</v>
      </c>
      <c r="C105" s="233" t="n">
        <v>34248</v>
      </c>
      <c r="D105" s="234" t="s">
        <v>4179</v>
      </c>
      <c r="E105" s="235" t="s">
        <v>4180</v>
      </c>
      <c r="F105" s="236" t="s">
        <v>4181</v>
      </c>
      <c r="G105" s="237" t="s">
        <v>4189</v>
      </c>
      <c r="H105" s="236"/>
      <c r="I105" s="222" t="s">
        <v>4165</v>
      </c>
      <c r="J105" s="237" t="s">
        <v>29</v>
      </c>
      <c r="K105" s="238"/>
      <c r="L105" s="238"/>
      <c r="M105" s="238"/>
      <c r="N105" s="36" t="s">
        <v>30</v>
      </c>
      <c r="O105" s="240" t="s">
        <v>4190</v>
      </c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8.75" hidden="false" customHeight="false" outlineLevel="0" collapsed="false">
      <c r="A106" s="40" t="n">
        <v>97</v>
      </c>
      <c r="B106" s="59" t="s">
        <v>4191</v>
      </c>
      <c r="C106" s="233" t="n">
        <v>34132</v>
      </c>
      <c r="D106" s="234" t="s">
        <v>4179</v>
      </c>
      <c r="E106" s="235" t="s">
        <v>4180</v>
      </c>
      <c r="F106" s="236" t="s">
        <v>4192</v>
      </c>
      <c r="G106" s="237" t="s">
        <v>4193</v>
      </c>
      <c r="H106" s="236"/>
      <c r="I106" s="222" t="s">
        <v>4165</v>
      </c>
      <c r="J106" s="237" t="s">
        <v>29</v>
      </c>
      <c r="K106" s="238"/>
      <c r="L106" s="238"/>
      <c r="M106" s="238"/>
      <c r="N106" s="36" t="s">
        <v>30</v>
      </c>
      <c r="O106" s="239" t="s">
        <v>4194</v>
      </c>
    </row>
    <row r="107" customFormat="false" ht="18.75" hidden="false" customHeight="false" outlineLevel="0" collapsed="false">
      <c r="A107" s="40" t="n">
        <v>98</v>
      </c>
      <c r="B107" s="59" t="s">
        <v>4195</v>
      </c>
      <c r="C107" s="233" t="n">
        <v>33906</v>
      </c>
      <c r="D107" s="234" t="s">
        <v>4179</v>
      </c>
      <c r="E107" s="235" t="s">
        <v>4180</v>
      </c>
      <c r="F107" s="236" t="s">
        <v>4196</v>
      </c>
      <c r="G107" s="237" t="s">
        <v>4197</v>
      </c>
      <c r="H107" s="236"/>
      <c r="I107" s="222" t="s">
        <v>4165</v>
      </c>
      <c r="J107" s="237"/>
      <c r="K107" s="238"/>
      <c r="L107" s="238" t="s">
        <v>29</v>
      </c>
      <c r="M107" s="238"/>
      <c r="N107" s="36" t="s">
        <v>30</v>
      </c>
      <c r="O107" s="236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8.75" hidden="false" customHeight="false" outlineLevel="0" collapsed="false">
      <c r="A108" s="40" t="n">
        <v>99</v>
      </c>
      <c r="B108" s="59" t="s">
        <v>3929</v>
      </c>
      <c r="C108" s="233" t="n">
        <v>34214</v>
      </c>
      <c r="D108" s="234" t="s">
        <v>4179</v>
      </c>
      <c r="E108" s="235" t="s">
        <v>4180</v>
      </c>
      <c r="F108" s="236" t="s">
        <v>4198</v>
      </c>
      <c r="G108" s="237" t="s">
        <v>4199</v>
      </c>
      <c r="H108" s="236"/>
      <c r="I108" s="222" t="s">
        <v>4200</v>
      </c>
      <c r="J108" s="237" t="s">
        <v>29</v>
      </c>
      <c r="K108" s="238"/>
      <c r="L108" s="238"/>
      <c r="M108" s="238"/>
      <c r="N108" s="36" t="s">
        <v>30</v>
      </c>
      <c r="O108" s="236" t="s">
        <v>4201</v>
      </c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8.75" hidden="false" customHeight="false" outlineLevel="0" collapsed="false">
      <c r="A109" s="40" t="n">
        <v>100</v>
      </c>
      <c r="B109" s="59" t="s">
        <v>4202</v>
      </c>
      <c r="C109" s="233" t="n">
        <v>34560</v>
      </c>
      <c r="D109" s="234" t="s">
        <v>4179</v>
      </c>
      <c r="E109" s="235" t="s">
        <v>4180</v>
      </c>
      <c r="F109" s="236" t="s">
        <v>4203</v>
      </c>
      <c r="G109" s="237" t="s">
        <v>4204</v>
      </c>
      <c r="H109" s="236"/>
      <c r="I109" s="222" t="s">
        <v>4165</v>
      </c>
      <c r="J109" s="237" t="s">
        <v>29</v>
      </c>
      <c r="K109" s="238"/>
      <c r="L109" s="238"/>
      <c r="M109" s="238"/>
      <c r="N109" s="36" t="s">
        <v>30</v>
      </c>
      <c r="O109" s="239" t="s">
        <v>4158</v>
      </c>
    </row>
    <row r="110" customFormat="false" ht="18.75" hidden="false" customHeight="false" outlineLevel="0" collapsed="false">
      <c r="A110" s="40" t="n">
        <v>101</v>
      </c>
      <c r="B110" s="59" t="s">
        <v>4205</v>
      </c>
      <c r="C110" s="233" t="n">
        <v>34468</v>
      </c>
      <c r="D110" s="234" t="s">
        <v>4179</v>
      </c>
      <c r="E110" s="235" t="s">
        <v>4180</v>
      </c>
      <c r="F110" s="236" t="s">
        <v>4206</v>
      </c>
      <c r="G110" s="65"/>
      <c r="H110" s="236"/>
      <c r="I110" s="222" t="s">
        <v>4165</v>
      </c>
      <c r="J110" s="237"/>
      <c r="K110" s="238"/>
      <c r="L110" s="238"/>
      <c r="M110" s="238" t="s">
        <v>29</v>
      </c>
      <c r="N110" s="36" t="s">
        <v>30</v>
      </c>
      <c r="O110" s="236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8.75" hidden="false" customHeight="false" outlineLevel="0" collapsed="false">
      <c r="A111" s="40" t="n">
        <v>102</v>
      </c>
      <c r="B111" s="59" t="s">
        <v>4207</v>
      </c>
      <c r="C111" s="233" t="n">
        <v>34428</v>
      </c>
      <c r="D111" s="234" t="s">
        <v>4179</v>
      </c>
      <c r="E111" s="235" t="s">
        <v>4180</v>
      </c>
      <c r="F111" s="236" t="s">
        <v>4208</v>
      </c>
      <c r="G111" s="237" t="s">
        <v>4209</v>
      </c>
      <c r="H111" s="236"/>
      <c r="I111" s="222" t="s">
        <v>4200</v>
      </c>
      <c r="J111" s="237"/>
      <c r="K111" s="238"/>
      <c r="L111" s="238" t="s">
        <v>29</v>
      </c>
      <c r="M111" s="238"/>
      <c r="N111" s="36" t="s">
        <v>30</v>
      </c>
      <c r="O111" s="239"/>
    </row>
    <row r="112" customFormat="false" ht="18.75" hidden="false" customHeight="false" outlineLevel="0" collapsed="false">
      <c r="A112" s="40" t="n">
        <v>103</v>
      </c>
      <c r="B112" s="59" t="s">
        <v>4210</v>
      </c>
      <c r="C112" s="233" t="n">
        <v>34648</v>
      </c>
      <c r="D112" s="234" t="s">
        <v>4179</v>
      </c>
      <c r="E112" s="235" t="s">
        <v>4180</v>
      </c>
      <c r="F112" s="236" t="s">
        <v>4211</v>
      </c>
      <c r="G112" s="237" t="s">
        <v>4212</v>
      </c>
      <c r="H112" s="236"/>
      <c r="I112" s="222" t="s">
        <v>4165</v>
      </c>
      <c r="J112" s="237" t="s">
        <v>29</v>
      </c>
      <c r="K112" s="241"/>
      <c r="L112" s="241"/>
      <c r="M112" s="241"/>
      <c r="N112" s="36" t="s">
        <v>30</v>
      </c>
      <c r="O112" s="239" t="s">
        <v>4213</v>
      </c>
    </row>
    <row r="113" customFormat="false" ht="18.75" hidden="false" customHeight="false" outlineLevel="0" collapsed="false">
      <c r="A113" s="40" t="n">
        <v>104</v>
      </c>
      <c r="B113" s="59" t="s">
        <v>4214</v>
      </c>
      <c r="C113" s="233" t="n">
        <v>34534</v>
      </c>
      <c r="D113" s="234" t="s">
        <v>4179</v>
      </c>
      <c r="E113" s="235" t="s">
        <v>4180</v>
      </c>
      <c r="F113" s="242" t="s">
        <v>4215</v>
      </c>
      <c r="G113" s="237" t="s">
        <v>4216</v>
      </c>
      <c r="H113" s="236"/>
      <c r="I113" s="222" t="s">
        <v>4165</v>
      </c>
      <c r="J113" s="237"/>
      <c r="K113" s="243"/>
      <c r="L113" s="243" t="s">
        <v>29</v>
      </c>
      <c r="M113" s="243"/>
      <c r="N113" s="36" t="s">
        <v>30</v>
      </c>
      <c r="O113" s="239"/>
    </row>
    <row r="114" customFormat="false" ht="18.75" hidden="false" customHeight="false" outlineLevel="0" collapsed="false">
      <c r="A114" s="40" t="n">
        <v>105</v>
      </c>
      <c r="B114" s="59" t="s">
        <v>4217</v>
      </c>
      <c r="C114" s="233" t="n">
        <v>34387</v>
      </c>
      <c r="D114" s="234" t="s">
        <v>4179</v>
      </c>
      <c r="E114" s="235" t="s">
        <v>4180</v>
      </c>
      <c r="F114" s="236" t="s">
        <v>4198</v>
      </c>
      <c r="G114" s="65"/>
      <c r="H114" s="236"/>
      <c r="I114" s="222" t="s">
        <v>4165</v>
      </c>
      <c r="J114" s="237"/>
      <c r="K114" s="243"/>
      <c r="L114" s="243"/>
      <c r="M114" s="243" t="s">
        <v>29</v>
      </c>
      <c r="N114" s="36" t="s">
        <v>30</v>
      </c>
      <c r="O114" s="236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8.75" hidden="false" customHeight="false" outlineLevel="0" collapsed="false">
      <c r="A115" s="40" t="n">
        <v>106</v>
      </c>
      <c r="B115" s="59" t="s">
        <v>4218</v>
      </c>
      <c r="C115" s="233" t="n">
        <v>33656</v>
      </c>
      <c r="D115" s="234" t="s">
        <v>4179</v>
      </c>
      <c r="E115" s="235" t="s">
        <v>4180</v>
      </c>
      <c r="F115" s="236" t="s">
        <v>4219</v>
      </c>
      <c r="G115" s="65"/>
      <c r="H115" s="236"/>
      <c r="I115" s="222" t="s">
        <v>4165</v>
      </c>
      <c r="J115" s="237"/>
      <c r="K115" s="238"/>
      <c r="L115" s="238"/>
      <c r="M115" s="238" t="s">
        <v>29</v>
      </c>
      <c r="N115" s="36" t="s">
        <v>30</v>
      </c>
      <c r="O115" s="239"/>
    </row>
    <row r="116" customFormat="false" ht="18.75" hidden="false" customHeight="false" outlineLevel="0" collapsed="false">
      <c r="A116" s="40" t="n">
        <v>107</v>
      </c>
      <c r="B116" s="59" t="s">
        <v>4220</v>
      </c>
      <c r="C116" s="233" t="n">
        <v>34162</v>
      </c>
      <c r="D116" s="234" t="s">
        <v>4179</v>
      </c>
      <c r="E116" s="235" t="s">
        <v>4180</v>
      </c>
      <c r="F116" s="236" t="s">
        <v>4221</v>
      </c>
      <c r="G116" s="237" t="s">
        <v>4222</v>
      </c>
      <c r="H116" s="236"/>
      <c r="I116" s="222" t="s">
        <v>4165</v>
      </c>
      <c r="J116" s="237" t="s">
        <v>29</v>
      </c>
      <c r="K116" s="238"/>
      <c r="L116" s="238"/>
      <c r="M116" s="238"/>
      <c r="N116" s="36" t="s">
        <v>30</v>
      </c>
      <c r="O116" s="239" t="s">
        <v>4223</v>
      </c>
    </row>
    <row r="117" customFormat="false" ht="18.75" hidden="false" customHeight="false" outlineLevel="0" collapsed="false">
      <c r="A117" s="40" t="n">
        <v>108</v>
      </c>
      <c r="B117" s="59" t="s">
        <v>4224</v>
      </c>
      <c r="C117" s="233" t="n">
        <v>33800</v>
      </c>
      <c r="D117" s="234" t="s">
        <v>4179</v>
      </c>
      <c r="E117" s="235" t="s">
        <v>4180</v>
      </c>
      <c r="F117" s="236" t="s">
        <v>4225</v>
      </c>
      <c r="G117" s="65"/>
      <c r="H117" s="236"/>
      <c r="I117" s="222" t="s">
        <v>4165</v>
      </c>
      <c r="J117" s="237"/>
      <c r="K117" s="238"/>
      <c r="L117" s="238"/>
      <c r="M117" s="238" t="s">
        <v>29</v>
      </c>
      <c r="N117" s="36" t="s">
        <v>30</v>
      </c>
      <c r="O117" s="236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8.75" hidden="false" customHeight="false" outlineLevel="0" collapsed="false">
      <c r="A118" s="40" t="n">
        <v>109</v>
      </c>
      <c r="B118" s="59" t="s">
        <v>4226</v>
      </c>
      <c r="C118" s="233" t="n">
        <v>34561</v>
      </c>
      <c r="D118" s="234" t="s">
        <v>4179</v>
      </c>
      <c r="E118" s="235" t="s">
        <v>4180</v>
      </c>
      <c r="F118" s="236" t="s">
        <v>4227</v>
      </c>
      <c r="G118" s="65"/>
      <c r="H118" s="236"/>
      <c r="I118" s="222" t="s">
        <v>4200</v>
      </c>
      <c r="J118" s="237"/>
      <c r="K118" s="238"/>
      <c r="L118" s="238"/>
      <c r="M118" s="238" t="s">
        <v>29</v>
      </c>
      <c r="N118" s="36" t="s">
        <v>30</v>
      </c>
      <c r="O118" s="236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8.75" hidden="false" customHeight="false" outlineLevel="0" collapsed="false">
      <c r="A119" s="40" t="n">
        <v>110</v>
      </c>
      <c r="B119" s="59" t="s">
        <v>4228</v>
      </c>
      <c r="C119" s="233" t="n">
        <v>34241</v>
      </c>
      <c r="D119" s="234" t="s">
        <v>4179</v>
      </c>
      <c r="E119" s="235" t="s">
        <v>4180</v>
      </c>
      <c r="F119" s="236" t="s">
        <v>4229</v>
      </c>
      <c r="G119" s="225" t="s">
        <v>4230</v>
      </c>
      <c r="H119" s="236"/>
      <c r="I119" s="222" t="s">
        <v>4165</v>
      </c>
      <c r="J119" s="237"/>
      <c r="K119" s="238"/>
      <c r="L119" s="238"/>
      <c r="M119" s="238" t="s">
        <v>29</v>
      </c>
      <c r="N119" s="36" t="s">
        <v>30</v>
      </c>
      <c r="O119" s="236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8.75" hidden="false" customHeight="false" outlineLevel="0" collapsed="false">
      <c r="A120" s="40" t="n">
        <v>111</v>
      </c>
      <c r="B120" s="59" t="s">
        <v>4231</v>
      </c>
      <c r="C120" s="233" t="n">
        <v>34640</v>
      </c>
      <c r="D120" s="234" t="s">
        <v>4179</v>
      </c>
      <c r="E120" s="235" t="s">
        <v>4180</v>
      </c>
      <c r="F120" s="236" t="s">
        <v>4192</v>
      </c>
      <c r="G120" s="225" t="s">
        <v>4232</v>
      </c>
      <c r="H120" s="236"/>
      <c r="I120" s="222" t="s">
        <v>4165</v>
      </c>
      <c r="J120" s="237"/>
      <c r="K120" s="238"/>
      <c r="L120" s="238"/>
      <c r="M120" s="238" t="s">
        <v>29</v>
      </c>
      <c r="N120" s="36" t="s">
        <v>30</v>
      </c>
      <c r="O120" s="239"/>
    </row>
    <row r="121" customFormat="false" ht="18.75" hidden="false" customHeight="false" outlineLevel="0" collapsed="false">
      <c r="A121" s="40" t="n">
        <v>112</v>
      </c>
      <c r="B121" s="59" t="s">
        <v>4233</v>
      </c>
      <c r="C121" s="233" t="n">
        <v>34370</v>
      </c>
      <c r="D121" s="234" t="s">
        <v>4179</v>
      </c>
      <c r="E121" s="235" t="s">
        <v>4180</v>
      </c>
      <c r="F121" s="236" t="s">
        <v>4234</v>
      </c>
      <c r="G121" s="225" t="s">
        <v>4235</v>
      </c>
      <c r="H121" s="236"/>
      <c r="I121" s="222" t="s">
        <v>4165</v>
      </c>
      <c r="J121" s="237"/>
      <c r="K121" s="238"/>
      <c r="L121" s="238"/>
      <c r="M121" s="238" t="s">
        <v>29</v>
      </c>
      <c r="N121" s="36" t="s">
        <v>30</v>
      </c>
      <c r="O121" s="236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8.75" hidden="false" customHeight="false" outlineLevel="0" collapsed="false">
      <c r="A122" s="40" t="n">
        <v>113</v>
      </c>
      <c r="B122" s="59" t="s">
        <v>4236</v>
      </c>
      <c r="C122" s="233" t="n">
        <v>34190</v>
      </c>
      <c r="D122" s="234" t="s">
        <v>4179</v>
      </c>
      <c r="E122" s="235" t="s">
        <v>4180</v>
      </c>
      <c r="F122" s="236" t="s">
        <v>4237</v>
      </c>
      <c r="G122" s="237" t="s">
        <v>4238</v>
      </c>
      <c r="H122" s="236"/>
      <c r="I122" s="222" t="s">
        <v>4200</v>
      </c>
      <c r="J122" s="237" t="s">
        <v>29</v>
      </c>
      <c r="K122" s="238"/>
      <c r="L122" s="238"/>
      <c r="M122" s="238"/>
      <c r="N122" s="36" t="s">
        <v>30</v>
      </c>
      <c r="O122" s="239" t="s">
        <v>4239</v>
      </c>
    </row>
    <row r="123" customFormat="false" ht="18.75" hidden="false" customHeight="false" outlineLevel="0" collapsed="false">
      <c r="A123" s="40" t="n">
        <v>114</v>
      </c>
      <c r="B123" s="59" t="s">
        <v>4240</v>
      </c>
      <c r="C123" s="233" t="n">
        <v>34616</v>
      </c>
      <c r="D123" s="234" t="s">
        <v>4179</v>
      </c>
      <c r="E123" s="235" t="s">
        <v>4180</v>
      </c>
      <c r="F123" s="236" t="s">
        <v>4241</v>
      </c>
      <c r="G123" s="65"/>
      <c r="H123" s="236"/>
      <c r="I123" s="222" t="s">
        <v>4165</v>
      </c>
      <c r="J123" s="237"/>
      <c r="K123" s="238"/>
      <c r="L123" s="238"/>
      <c r="M123" s="238" t="s">
        <v>29</v>
      </c>
      <c r="N123" s="36" t="s">
        <v>30</v>
      </c>
      <c r="O123" s="236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8.75" hidden="false" customHeight="false" outlineLevel="0" collapsed="false">
      <c r="A124" s="40" t="n">
        <v>115</v>
      </c>
      <c r="B124" s="59" t="s">
        <v>4242</v>
      </c>
      <c r="C124" s="233" t="n">
        <v>34436</v>
      </c>
      <c r="D124" s="234" t="s">
        <v>4179</v>
      </c>
      <c r="E124" s="235" t="s">
        <v>4180</v>
      </c>
      <c r="F124" s="236" t="s">
        <v>4243</v>
      </c>
      <c r="G124" s="237" t="s">
        <v>4244</v>
      </c>
      <c r="H124" s="236"/>
      <c r="I124" s="222" t="s">
        <v>4165</v>
      </c>
      <c r="J124" s="237"/>
      <c r="K124" s="238"/>
      <c r="L124" s="238" t="s">
        <v>29</v>
      </c>
      <c r="M124" s="238"/>
      <c r="N124" s="36" t="s">
        <v>30</v>
      </c>
      <c r="O124" s="236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8.75" hidden="false" customHeight="false" outlineLevel="0" collapsed="false">
      <c r="A125" s="40" t="n">
        <v>116</v>
      </c>
      <c r="B125" s="59" t="s">
        <v>4245</v>
      </c>
      <c r="C125" s="233" t="n">
        <v>34130</v>
      </c>
      <c r="D125" s="234" t="s">
        <v>4179</v>
      </c>
      <c r="E125" s="235" t="s">
        <v>4180</v>
      </c>
      <c r="F125" s="236" t="s">
        <v>4246</v>
      </c>
      <c r="G125" s="225" t="s">
        <v>4247</v>
      </c>
      <c r="H125" s="236"/>
      <c r="I125" s="222" t="s">
        <v>4165</v>
      </c>
      <c r="J125" s="237"/>
      <c r="K125" s="238"/>
      <c r="L125" s="238"/>
      <c r="M125" s="238" t="s">
        <v>29</v>
      </c>
      <c r="N125" s="36" t="s">
        <v>30</v>
      </c>
      <c r="O125" s="239"/>
    </row>
    <row r="126" customFormat="false" ht="18.75" hidden="false" customHeight="false" outlineLevel="0" collapsed="false">
      <c r="A126" s="40" t="n">
        <v>117</v>
      </c>
      <c r="B126" s="59" t="s">
        <v>4248</v>
      </c>
      <c r="C126" s="233" t="n">
        <v>34581</v>
      </c>
      <c r="D126" s="234" t="s">
        <v>4179</v>
      </c>
      <c r="E126" s="235" t="s">
        <v>4180</v>
      </c>
      <c r="F126" s="236" t="s">
        <v>4249</v>
      </c>
      <c r="G126" s="225" t="s">
        <v>4250</v>
      </c>
      <c r="H126" s="236"/>
      <c r="I126" s="222" t="s">
        <v>4200</v>
      </c>
      <c r="J126" s="237"/>
      <c r="K126" s="238"/>
      <c r="L126" s="238"/>
      <c r="M126" s="238" t="s">
        <v>29</v>
      </c>
      <c r="N126" s="36" t="s">
        <v>30</v>
      </c>
      <c r="O126" s="236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8.75" hidden="false" customHeight="false" outlineLevel="0" collapsed="false">
      <c r="A127" s="40" t="n">
        <v>118</v>
      </c>
      <c r="B127" s="59" t="s">
        <v>487</v>
      </c>
      <c r="C127" s="233" t="n">
        <v>34427</v>
      </c>
      <c r="D127" s="234" t="s">
        <v>4179</v>
      </c>
      <c r="E127" s="235" t="s">
        <v>4180</v>
      </c>
      <c r="F127" s="236" t="s">
        <v>4251</v>
      </c>
      <c r="G127" s="237" t="s">
        <v>4252</v>
      </c>
      <c r="H127" s="236"/>
      <c r="I127" s="222" t="s">
        <v>4165</v>
      </c>
      <c r="J127" s="237"/>
      <c r="K127" s="238"/>
      <c r="L127" s="238" t="s">
        <v>29</v>
      </c>
      <c r="M127" s="238"/>
      <c r="N127" s="36" t="s">
        <v>30</v>
      </c>
      <c r="O127" s="239"/>
    </row>
    <row r="128" customFormat="false" ht="18.75" hidden="false" customHeight="false" outlineLevel="0" collapsed="false">
      <c r="A128" s="40" t="n">
        <v>119</v>
      </c>
      <c r="B128" s="59" t="s">
        <v>2482</v>
      </c>
      <c r="C128" s="233" t="n">
        <v>34535</v>
      </c>
      <c r="D128" s="234" t="s">
        <v>4179</v>
      </c>
      <c r="E128" s="235" t="s">
        <v>4180</v>
      </c>
      <c r="F128" s="236" t="s">
        <v>1455</v>
      </c>
      <c r="G128" s="65"/>
      <c r="H128" s="236"/>
      <c r="I128" s="222" t="s">
        <v>4165</v>
      </c>
      <c r="J128" s="237"/>
      <c r="K128" s="238"/>
      <c r="L128" s="238"/>
      <c r="M128" s="238" t="s">
        <v>29</v>
      </c>
      <c r="N128" s="36" t="s">
        <v>30</v>
      </c>
      <c r="O128" s="236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8.75" hidden="false" customHeight="false" outlineLevel="0" collapsed="false">
      <c r="A129" s="40" t="n">
        <v>120</v>
      </c>
      <c r="B129" s="59" t="s">
        <v>307</v>
      </c>
      <c r="C129" s="233" t="n">
        <v>33168</v>
      </c>
      <c r="D129" s="234" t="s">
        <v>4179</v>
      </c>
      <c r="E129" s="235" t="s">
        <v>4180</v>
      </c>
      <c r="F129" s="236" t="s">
        <v>4253</v>
      </c>
      <c r="G129" s="225" t="s">
        <v>4254</v>
      </c>
      <c r="H129" s="236"/>
      <c r="I129" s="222" t="s">
        <v>4165</v>
      </c>
      <c r="J129" s="237"/>
      <c r="K129" s="238"/>
      <c r="L129" s="238"/>
      <c r="M129" s="238" t="s">
        <v>29</v>
      </c>
      <c r="N129" s="36" t="s">
        <v>30</v>
      </c>
      <c r="O129" s="236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8.75" hidden="false" customHeight="false" outlineLevel="0" collapsed="false">
      <c r="A130" s="40" t="n">
        <v>121</v>
      </c>
      <c r="B130" s="59" t="s">
        <v>4255</v>
      </c>
      <c r="C130" s="233" t="n">
        <v>34538</v>
      </c>
      <c r="D130" s="234" t="s">
        <v>4179</v>
      </c>
      <c r="E130" s="235" t="s">
        <v>4180</v>
      </c>
      <c r="F130" s="236" t="s">
        <v>4256</v>
      </c>
      <c r="G130" s="237" t="n">
        <v>974055894</v>
      </c>
      <c r="H130" s="236" t="s">
        <v>4257</v>
      </c>
      <c r="I130" s="222" t="s">
        <v>4200</v>
      </c>
      <c r="J130" s="237" t="s">
        <v>29</v>
      </c>
      <c r="K130" s="238"/>
      <c r="L130" s="238"/>
      <c r="M130" s="238"/>
      <c r="N130" s="36" t="s">
        <v>30</v>
      </c>
      <c r="O130" s="239" t="s">
        <v>4258</v>
      </c>
    </row>
    <row r="131" customFormat="false" ht="18.75" hidden="false" customHeight="false" outlineLevel="0" collapsed="false">
      <c r="A131" s="40" t="n">
        <v>122</v>
      </c>
      <c r="B131" s="59" t="s">
        <v>4259</v>
      </c>
      <c r="C131" s="233" t="n">
        <v>34107</v>
      </c>
      <c r="D131" s="234" t="s">
        <v>4179</v>
      </c>
      <c r="E131" s="235" t="s">
        <v>4180</v>
      </c>
      <c r="F131" s="236" t="s">
        <v>4260</v>
      </c>
      <c r="G131" s="225" t="s">
        <v>4261</v>
      </c>
      <c r="H131" s="236"/>
      <c r="I131" s="222" t="s">
        <v>4165</v>
      </c>
      <c r="J131" s="237"/>
      <c r="K131" s="238"/>
      <c r="L131" s="238"/>
      <c r="M131" s="238" t="s">
        <v>29</v>
      </c>
      <c r="N131" s="36" t="s">
        <v>30</v>
      </c>
      <c r="O131" s="239"/>
    </row>
    <row r="132" customFormat="false" ht="18.75" hidden="false" customHeight="false" outlineLevel="0" collapsed="false">
      <c r="A132" s="40" t="n">
        <v>123</v>
      </c>
      <c r="B132" s="59" t="s">
        <v>4262</v>
      </c>
      <c r="C132" s="233" t="n">
        <v>34180</v>
      </c>
      <c r="D132" s="234" t="s">
        <v>4179</v>
      </c>
      <c r="E132" s="235" t="s">
        <v>4180</v>
      </c>
      <c r="F132" s="236" t="s">
        <v>4263</v>
      </c>
      <c r="G132" s="237" t="s">
        <v>4264</v>
      </c>
      <c r="H132" s="236"/>
      <c r="I132" s="222" t="s">
        <v>4165</v>
      </c>
      <c r="J132" s="237"/>
      <c r="K132" s="238"/>
      <c r="L132" s="238" t="s">
        <v>29</v>
      </c>
      <c r="M132" s="238"/>
      <c r="N132" s="36" t="s">
        <v>30</v>
      </c>
      <c r="O132" s="236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8.75" hidden="false" customHeight="false" outlineLevel="0" collapsed="false">
      <c r="A133" s="40" t="n">
        <v>124</v>
      </c>
      <c r="B133" s="59" t="s">
        <v>336</v>
      </c>
      <c r="C133" s="233" t="n">
        <v>33982</v>
      </c>
      <c r="D133" s="234" t="s">
        <v>4179</v>
      </c>
      <c r="E133" s="235" t="s">
        <v>4180</v>
      </c>
      <c r="F133" s="236" t="s">
        <v>4265</v>
      </c>
      <c r="G133" s="237" t="s">
        <v>4266</v>
      </c>
      <c r="H133" s="236"/>
      <c r="I133" s="222" t="s">
        <v>4165</v>
      </c>
      <c r="J133" s="237"/>
      <c r="K133" s="238"/>
      <c r="L133" s="238" t="s">
        <v>29</v>
      </c>
      <c r="M133" s="238"/>
      <c r="N133" s="36" t="s">
        <v>30</v>
      </c>
      <c r="O133" s="236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8.75" hidden="false" customHeight="false" outlineLevel="0" collapsed="false">
      <c r="A134" s="40" t="n">
        <v>125</v>
      </c>
      <c r="B134" s="59" t="s">
        <v>4267</v>
      </c>
      <c r="C134" s="233" t="n">
        <v>34571</v>
      </c>
      <c r="D134" s="234" t="s">
        <v>4179</v>
      </c>
      <c r="E134" s="235" t="s">
        <v>4180</v>
      </c>
      <c r="F134" s="236" t="s">
        <v>4268</v>
      </c>
      <c r="G134" s="65"/>
      <c r="H134" s="236"/>
      <c r="I134" s="222" t="s">
        <v>4165</v>
      </c>
      <c r="J134" s="237"/>
      <c r="K134" s="238"/>
      <c r="L134" s="238"/>
      <c r="M134" s="238" t="s">
        <v>29</v>
      </c>
      <c r="N134" s="36" t="s">
        <v>30</v>
      </c>
      <c r="O134" s="236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8.75" hidden="false" customHeight="false" outlineLevel="0" collapsed="false">
      <c r="A135" s="40" t="n">
        <v>126</v>
      </c>
      <c r="B135" s="59" t="s">
        <v>4269</v>
      </c>
      <c r="C135" s="233" t="n">
        <v>34408</v>
      </c>
      <c r="D135" s="234" t="s">
        <v>4179</v>
      </c>
      <c r="E135" s="235" t="s">
        <v>4180</v>
      </c>
      <c r="F135" s="236" t="s">
        <v>4270</v>
      </c>
      <c r="G135" s="237" t="s">
        <v>4271</v>
      </c>
      <c r="H135" s="236"/>
      <c r="I135" s="222" t="s">
        <v>4165</v>
      </c>
      <c r="J135" s="237" t="s">
        <v>29</v>
      </c>
      <c r="K135" s="238"/>
      <c r="L135" s="238"/>
      <c r="M135" s="238"/>
      <c r="N135" s="36" t="s">
        <v>30</v>
      </c>
      <c r="O135" s="236" t="s">
        <v>4272</v>
      </c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8.75" hidden="false" customHeight="false" outlineLevel="0" collapsed="false">
      <c r="A136" s="40" t="n">
        <v>127</v>
      </c>
      <c r="B136" s="59" t="s">
        <v>4273</v>
      </c>
      <c r="C136" s="233" t="n">
        <v>34351</v>
      </c>
      <c r="D136" s="234" t="s">
        <v>4179</v>
      </c>
      <c r="E136" s="235" t="s">
        <v>4180</v>
      </c>
      <c r="F136" s="236" t="s">
        <v>4274</v>
      </c>
      <c r="G136" s="237" t="s">
        <v>4275</v>
      </c>
      <c r="H136" s="236"/>
      <c r="I136" s="222" t="s">
        <v>4165</v>
      </c>
      <c r="J136" s="237"/>
      <c r="K136" s="238"/>
      <c r="L136" s="238" t="s">
        <v>29</v>
      </c>
      <c r="M136" s="238"/>
      <c r="N136" s="36" t="s">
        <v>30</v>
      </c>
      <c r="O136" s="236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8.75" hidden="false" customHeight="false" outlineLevel="0" collapsed="false">
      <c r="A137" s="40" t="n">
        <v>128</v>
      </c>
      <c r="B137" s="59" t="s">
        <v>3154</v>
      </c>
      <c r="C137" s="233" t="n">
        <v>34428</v>
      </c>
      <c r="D137" s="234" t="s">
        <v>4179</v>
      </c>
      <c r="E137" s="235" t="s">
        <v>4180</v>
      </c>
      <c r="F137" s="236" t="s">
        <v>1272</v>
      </c>
      <c r="G137" s="225" t="s">
        <v>4276</v>
      </c>
      <c r="H137" s="236"/>
      <c r="I137" s="222" t="s">
        <v>4165</v>
      </c>
      <c r="J137" s="237"/>
      <c r="K137" s="238"/>
      <c r="L137" s="238"/>
      <c r="M137" s="238" t="s">
        <v>29</v>
      </c>
      <c r="N137" s="36" t="s">
        <v>30</v>
      </c>
      <c r="O137" s="236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8.75" hidden="false" customHeight="false" outlineLevel="0" collapsed="false">
      <c r="A138" s="40" t="n">
        <v>129</v>
      </c>
      <c r="B138" s="59" t="s">
        <v>4277</v>
      </c>
      <c r="C138" s="233" t="n">
        <v>34487</v>
      </c>
      <c r="D138" s="234" t="s">
        <v>4179</v>
      </c>
      <c r="E138" s="235" t="s">
        <v>4180</v>
      </c>
      <c r="F138" s="236" t="s">
        <v>4278</v>
      </c>
      <c r="G138" s="225" t="s">
        <v>4279</v>
      </c>
      <c r="H138" s="236"/>
      <c r="I138" s="222" t="s">
        <v>4165</v>
      </c>
      <c r="J138" s="237"/>
      <c r="K138" s="238"/>
      <c r="L138" s="238"/>
      <c r="M138" s="238" t="s">
        <v>29</v>
      </c>
      <c r="N138" s="36" t="s">
        <v>30</v>
      </c>
      <c r="O138" s="236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8.75" hidden="false" customHeight="false" outlineLevel="0" collapsed="false">
      <c r="A139" s="40" t="n">
        <v>130</v>
      </c>
      <c r="B139" s="50" t="s">
        <v>4280</v>
      </c>
      <c r="C139" s="244" t="n">
        <v>34375</v>
      </c>
      <c r="D139" s="219" t="s">
        <v>4281</v>
      </c>
      <c r="E139" s="245" t="s">
        <v>4282</v>
      </c>
      <c r="F139" s="222" t="s">
        <v>4283</v>
      </c>
      <c r="G139" s="68" t="n">
        <v>976974240</v>
      </c>
      <c r="H139" s="246" t="s">
        <v>4284</v>
      </c>
      <c r="I139" s="219" t="s">
        <v>4165</v>
      </c>
      <c r="J139" s="220"/>
      <c r="K139" s="245"/>
      <c r="L139" s="220"/>
      <c r="M139" s="245" t="s">
        <v>29</v>
      </c>
      <c r="N139" s="36" t="s">
        <v>30</v>
      </c>
      <c r="O139" s="221"/>
    </row>
    <row r="140" customFormat="false" ht="18.75" hidden="false" customHeight="false" outlineLevel="0" collapsed="false">
      <c r="A140" s="40" t="n">
        <v>131</v>
      </c>
      <c r="B140" s="50" t="s">
        <v>4285</v>
      </c>
      <c r="C140" s="245" t="s">
        <v>4286</v>
      </c>
      <c r="D140" s="219" t="s">
        <v>4281</v>
      </c>
      <c r="E140" s="245" t="s">
        <v>4282</v>
      </c>
      <c r="F140" s="222" t="s">
        <v>4283</v>
      </c>
      <c r="G140" s="67" t="n">
        <v>973336252</v>
      </c>
      <c r="H140" s="246" t="s">
        <v>4287</v>
      </c>
      <c r="I140" s="219" t="s">
        <v>4165</v>
      </c>
      <c r="J140" s="220"/>
      <c r="K140" s="245"/>
      <c r="L140" s="220" t="s">
        <v>29</v>
      </c>
      <c r="M140" s="245"/>
      <c r="N140" s="36" t="s">
        <v>30</v>
      </c>
      <c r="O140" s="221"/>
    </row>
    <row r="141" customFormat="false" ht="18.75" hidden="false" customHeight="false" outlineLevel="0" collapsed="false">
      <c r="A141" s="40" t="n">
        <v>132</v>
      </c>
      <c r="B141" s="50" t="s">
        <v>2286</v>
      </c>
      <c r="C141" s="244" t="n">
        <v>34678</v>
      </c>
      <c r="D141" s="219" t="s">
        <v>4281</v>
      </c>
      <c r="E141" s="245" t="s">
        <v>4282</v>
      </c>
      <c r="F141" s="222" t="s">
        <v>4288</v>
      </c>
      <c r="G141" s="220" t="n">
        <v>963584275</v>
      </c>
      <c r="H141" s="246" t="s">
        <v>4289</v>
      </c>
      <c r="I141" s="219" t="s">
        <v>4165</v>
      </c>
      <c r="J141" s="220" t="s">
        <v>29</v>
      </c>
      <c r="K141" s="245"/>
      <c r="L141" s="220"/>
      <c r="M141" s="245"/>
      <c r="N141" s="36" t="s">
        <v>30</v>
      </c>
      <c r="O141" s="222" t="s">
        <v>4290</v>
      </c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.75" hidden="false" customHeight="false" outlineLevel="0" collapsed="false">
      <c r="A142" s="40" t="n">
        <v>133</v>
      </c>
      <c r="B142" s="50" t="s">
        <v>4291</v>
      </c>
      <c r="C142" s="245" t="s">
        <v>4292</v>
      </c>
      <c r="D142" s="219" t="s">
        <v>4281</v>
      </c>
      <c r="E142" s="245" t="s">
        <v>4282</v>
      </c>
      <c r="F142" s="222" t="s">
        <v>4293</v>
      </c>
      <c r="G142" s="220" t="n">
        <v>984994637</v>
      </c>
      <c r="H142" s="246" t="s">
        <v>4294</v>
      </c>
      <c r="I142" s="219" t="s">
        <v>4165</v>
      </c>
      <c r="J142" s="220" t="s">
        <v>29</v>
      </c>
      <c r="K142" s="245"/>
      <c r="L142" s="220"/>
      <c r="M142" s="245"/>
      <c r="N142" s="36" t="s">
        <v>30</v>
      </c>
      <c r="O142" s="221" t="s">
        <v>4295</v>
      </c>
    </row>
    <row r="143" customFormat="false" ht="18.75" hidden="false" customHeight="false" outlineLevel="0" collapsed="false">
      <c r="A143" s="40" t="n">
        <v>134</v>
      </c>
      <c r="B143" s="50" t="s">
        <v>3938</v>
      </c>
      <c r="C143" s="244" t="n">
        <v>34669</v>
      </c>
      <c r="D143" s="219" t="s">
        <v>4281</v>
      </c>
      <c r="E143" s="245" t="s">
        <v>4282</v>
      </c>
      <c r="F143" s="222" t="s">
        <v>4293</v>
      </c>
      <c r="G143" s="58" t="n">
        <v>966563120</v>
      </c>
      <c r="H143" s="246" t="s">
        <v>4296</v>
      </c>
      <c r="I143" s="219" t="s">
        <v>4165</v>
      </c>
      <c r="J143" s="220"/>
      <c r="K143" s="245"/>
      <c r="L143" s="220" t="s">
        <v>29</v>
      </c>
      <c r="M143" s="245"/>
      <c r="N143" s="36" t="s">
        <v>30</v>
      </c>
      <c r="O143" s="222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8.75" hidden="false" customHeight="false" outlineLevel="0" collapsed="false">
      <c r="A144" s="40" t="n">
        <v>135</v>
      </c>
      <c r="B144" s="50" t="s">
        <v>4297</v>
      </c>
      <c r="C144" s="245" t="s">
        <v>4298</v>
      </c>
      <c r="D144" s="219" t="s">
        <v>4281</v>
      </c>
      <c r="E144" s="245" t="s">
        <v>4282</v>
      </c>
      <c r="F144" s="222" t="s">
        <v>4299</v>
      </c>
      <c r="G144" s="69" t="n">
        <v>1668731353</v>
      </c>
      <c r="H144" s="247" t="s">
        <v>4300</v>
      </c>
      <c r="I144" s="219" t="s">
        <v>4165</v>
      </c>
      <c r="J144" s="220"/>
      <c r="K144" s="245"/>
      <c r="L144" s="220"/>
      <c r="M144" s="245" t="s">
        <v>29</v>
      </c>
      <c r="N144" s="36" t="s">
        <v>30</v>
      </c>
      <c r="O144" s="221"/>
    </row>
    <row r="145" customFormat="false" ht="18.75" hidden="false" customHeight="false" outlineLevel="0" collapsed="false">
      <c r="A145" s="40" t="n">
        <v>136</v>
      </c>
      <c r="B145" s="50" t="s">
        <v>1262</v>
      </c>
      <c r="C145" s="245" t="s">
        <v>4301</v>
      </c>
      <c r="D145" s="219" t="s">
        <v>4281</v>
      </c>
      <c r="E145" s="245" t="s">
        <v>4282</v>
      </c>
      <c r="F145" s="222" t="s">
        <v>4288</v>
      </c>
      <c r="G145" s="220" t="n">
        <v>964661333</v>
      </c>
      <c r="H145" s="246" t="s">
        <v>4302</v>
      </c>
      <c r="I145" s="219" t="s">
        <v>4165</v>
      </c>
      <c r="J145" s="220" t="s">
        <v>29</v>
      </c>
      <c r="K145" s="245"/>
      <c r="L145" s="220"/>
      <c r="M145" s="245"/>
      <c r="N145" s="36" t="s">
        <v>30</v>
      </c>
      <c r="O145" s="222" t="s">
        <v>4303</v>
      </c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.75" hidden="false" customHeight="false" outlineLevel="0" collapsed="false">
      <c r="A146" s="40" t="n">
        <v>137</v>
      </c>
      <c r="B146" s="50" t="s">
        <v>4304</v>
      </c>
      <c r="C146" s="245" t="s">
        <v>4305</v>
      </c>
      <c r="D146" s="219" t="s">
        <v>4281</v>
      </c>
      <c r="E146" s="245" t="s">
        <v>4282</v>
      </c>
      <c r="F146" s="222" t="s">
        <v>4306</v>
      </c>
      <c r="G146" s="220" t="n">
        <v>1277071668</v>
      </c>
      <c r="H146" s="246" t="s">
        <v>4307</v>
      </c>
      <c r="I146" s="219" t="s">
        <v>4165</v>
      </c>
      <c r="J146" s="220" t="s">
        <v>29</v>
      </c>
      <c r="K146" s="245"/>
      <c r="L146" s="220"/>
      <c r="M146" s="245"/>
      <c r="N146" s="36" t="s">
        <v>30</v>
      </c>
      <c r="O146" s="221" t="s">
        <v>4308</v>
      </c>
    </row>
    <row r="147" customFormat="false" ht="18.75" hidden="false" customHeight="false" outlineLevel="0" collapsed="false">
      <c r="A147" s="40" t="n">
        <v>138</v>
      </c>
      <c r="B147" s="50" t="s">
        <v>4309</v>
      </c>
      <c r="C147" s="245" t="s">
        <v>4310</v>
      </c>
      <c r="D147" s="219" t="s">
        <v>4281</v>
      </c>
      <c r="E147" s="245" t="s">
        <v>4282</v>
      </c>
      <c r="F147" s="222" t="s">
        <v>4311</v>
      </c>
      <c r="G147" s="68" t="n">
        <v>1678817597</v>
      </c>
      <c r="H147" s="246" t="s">
        <v>4312</v>
      </c>
      <c r="I147" s="219" t="s">
        <v>4165</v>
      </c>
      <c r="J147" s="220"/>
      <c r="K147" s="245"/>
      <c r="L147" s="220"/>
      <c r="M147" s="245" t="s">
        <v>29</v>
      </c>
      <c r="N147" s="36" t="s">
        <v>30</v>
      </c>
      <c r="O147" s="222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.75" hidden="false" customHeight="false" outlineLevel="0" collapsed="false">
      <c r="A148" s="40" t="n">
        <v>139</v>
      </c>
      <c r="B148" s="50" t="s">
        <v>4313</v>
      </c>
      <c r="C148" s="245" t="s">
        <v>4314</v>
      </c>
      <c r="D148" s="219" t="s">
        <v>4281</v>
      </c>
      <c r="E148" s="245" t="s">
        <v>4282</v>
      </c>
      <c r="F148" s="222" t="s">
        <v>4293</v>
      </c>
      <c r="G148" s="223"/>
      <c r="H148" s="246" t="s">
        <v>4315</v>
      </c>
      <c r="I148" s="219" t="s">
        <v>4165</v>
      </c>
      <c r="J148" s="220"/>
      <c r="K148" s="245"/>
      <c r="L148" s="220"/>
      <c r="M148" s="245" t="s">
        <v>29</v>
      </c>
      <c r="N148" s="36" t="s">
        <v>30</v>
      </c>
      <c r="O148" s="221"/>
    </row>
    <row r="149" customFormat="false" ht="18.75" hidden="false" customHeight="false" outlineLevel="0" collapsed="false">
      <c r="A149" s="40" t="n">
        <v>140</v>
      </c>
      <c r="B149" s="50" t="s">
        <v>508</v>
      </c>
      <c r="C149" s="245" t="s">
        <v>4316</v>
      </c>
      <c r="D149" s="219" t="s">
        <v>4281</v>
      </c>
      <c r="E149" s="245" t="s">
        <v>4282</v>
      </c>
      <c r="F149" s="222" t="s">
        <v>4288</v>
      </c>
      <c r="G149" s="69" t="n">
        <v>981634712</v>
      </c>
      <c r="H149" s="247" t="s">
        <v>4317</v>
      </c>
      <c r="I149" s="219" t="s">
        <v>4165</v>
      </c>
      <c r="J149" s="220"/>
      <c r="K149" s="245"/>
      <c r="L149" s="220"/>
      <c r="M149" s="245" t="s">
        <v>29</v>
      </c>
      <c r="N149" s="36" t="s">
        <v>30</v>
      </c>
      <c r="O149" s="221"/>
    </row>
    <row r="150" s="248" customFormat="true" ht="18.75" hidden="false" customHeight="false" outlineLevel="0" collapsed="false">
      <c r="A150" s="40" t="n">
        <v>141</v>
      </c>
      <c r="B150" s="50" t="s">
        <v>4318</v>
      </c>
      <c r="C150" s="244" t="n">
        <v>34465</v>
      </c>
      <c r="D150" s="219" t="s">
        <v>4281</v>
      </c>
      <c r="E150" s="245" t="s">
        <v>4282</v>
      </c>
      <c r="F150" s="222" t="s">
        <v>4288</v>
      </c>
      <c r="G150" s="220" t="n">
        <v>1698408583</v>
      </c>
      <c r="H150" s="147" t="s">
        <v>4319</v>
      </c>
      <c r="I150" s="219" t="s">
        <v>4165</v>
      </c>
      <c r="J150" s="220" t="s">
        <v>29</v>
      </c>
      <c r="K150" s="245"/>
      <c r="L150" s="220"/>
      <c r="M150" s="245"/>
      <c r="N150" s="36" t="s">
        <v>30</v>
      </c>
      <c r="O150" s="221" t="s">
        <v>4320</v>
      </c>
    </row>
    <row r="151" s="248" customFormat="true" ht="18.75" hidden="false" customHeight="false" outlineLevel="0" collapsed="false">
      <c r="A151" s="40" t="n">
        <v>142</v>
      </c>
      <c r="B151" s="50" t="s">
        <v>4321</v>
      </c>
      <c r="C151" s="245" t="s">
        <v>4322</v>
      </c>
      <c r="D151" s="219" t="s">
        <v>4281</v>
      </c>
      <c r="E151" s="245" t="s">
        <v>4282</v>
      </c>
      <c r="F151" s="222" t="s">
        <v>4288</v>
      </c>
      <c r="G151" s="220" t="n">
        <v>1696599099</v>
      </c>
      <c r="H151" s="147" t="s">
        <v>4323</v>
      </c>
      <c r="I151" s="219" t="s">
        <v>4165</v>
      </c>
      <c r="J151" s="220" t="s">
        <v>29</v>
      </c>
      <c r="K151" s="245"/>
      <c r="L151" s="220"/>
      <c r="M151" s="245"/>
      <c r="N151" s="36" t="s">
        <v>30</v>
      </c>
      <c r="O151" s="221" t="s">
        <v>4324</v>
      </c>
    </row>
    <row r="152" customFormat="false" ht="18.75" hidden="false" customHeight="false" outlineLevel="0" collapsed="false">
      <c r="A152" s="40" t="n">
        <v>143</v>
      </c>
      <c r="B152" s="50" t="s">
        <v>2214</v>
      </c>
      <c r="C152" s="244" t="n">
        <v>34674</v>
      </c>
      <c r="D152" s="219" t="s">
        <v>4281</v>
      </c>
      <c r="E152" s="245" t="s">
        <v>4282</v>
      </c>
      <c r="F152" s="222" t="s">
        <v>4325</v>
      </c>
      <c r="G152" s="249" t="n">
        <v>985481131</v>
      </c>
      <c r="H152" s="247" t="s">
        <v>4326</v>
      </c>
      <c r="I152" s="219" t="s">
        <v>4165</v>
      </c>
      <c r="J152" s="220"/>
      <c r="K152" s="245"/>
      <c r="L152" s="220"/>
      <c r="M152" s="245" t="s">
        <v>29</v>
      </c>
      <c r="N152" s="36" t="s">
        <v>30</v>
      </c>
      <c r="O152" s="222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s="248" customFormat="true" ht="18.75" hidden="false" customHeight="false" outlineLevel="0" collapsed="false">
      <c r="A153" s="40" t="n">
        <v>144</v>
      </c>
      <c r="B153" s="50" t="s">
        <v>4327</v>
      </c>
      <c r="C153" s="244" t="n">
        <v>34060</v>
      </c>
      <c r="D153" s="219" t="s">
        <v>4281</v>
      </c>
      <c r="E153" s="245" t="s">
        <v>4282</v>
      </c>
      <c r="F153" s="222" t="s">
        <v>4328</v>
      </c>
      <c r="G153" s="58" t="n">
        <v>1659159200</v>
      </c>
      <c r="H153" s="247" t="s">
        <v>4329</v>
      </c>
      <c r="I153" s="219" t="s">
        <v>4165</v>
      </c>
      <c r="J153" s="220" t="s">
        <v>29</v>
      </c>
      <c r="K153" s="245"/>
      <c r="L153" s="220"/>
      <c r="M153" s="245"/>
      <c r="N153" s="36" t="s">
        <v>30</v>
      </c>
      <c r="O153" s="221" t="s">
        <v>4330</v>
      </c>
    </row>
    <row r="154" s="248" customFormat="true" ht="18.75" hidden="false" customHeight="false" outlineLevel="0" collapsed="false">
      <c r="A154" s="40" t="n">
        <v>145</v>
      </c>
      <c r="B154" s="50" t="s">
        <v>3876</v>
      </c>
      <c r="C154" s="244" t="n">
        <v>34671</v>
      </c>
      <c r="D154" s="219" t="s">
        <v>4281</v>
      </c>
      <c r="E154" s="245" t="s">
        <v>4282</v>
      </c>
      <c r="F154" s="222" t="s">
        <v>4331</v>
      </c>
      <c r="G154" s="58" t="n">
        <v>966563120</v>
      </c>
      <c r="H154" s="246" t="s">
        <v>4296</v>
      </c>
      <c r="I154" s="219" t="s">
        <v>4165</v>
      </c>
      <c r="J154" s="220" t="s">
        <v>29</v>
      </c>
      <c r="K154" s="245"/>
      <c r="L154" s="220"/>
      <c r="M154" s="245"/>
      <c r="N154" s="36" t="s">
        <v>30</v>
      </c>
      <c r="O154" s="221" t="s">
        <v>4332</v>
      </c>
    </row>
    <row r="155" customFormat="false" ht="18.75" hidden="false" customHeight="false" outlineLevel="0" collapsed="false">
      <c r="A155" s="40" t="n">
        <v>146</v>
      </c>
      <c r="B155" s="50" t="s">
        <v>4333</v>
      </c>
      <c r="C155" s="245" t="s">
        <v>4334</v>
      </c>
      <c r="D155" s="219" t="s">
        <v>4281</v>
      </c>
      <c r="E155" s="245" t="s">
        <v>4282</v>
      </c>
      <c r="F155" s="222" t="s">
        <v>4335</v>
      </c>
      <c r="G155" s="223"/>
      <c r="H155" s="247" t="s">
        <v>4336</v>
      </c>
      <c r="I155" s="219" t="s">
        <v>4165</v>
      </c>
      <c r="J155" s="220"/>
      <c r="K155" s="245"/>
      <c r="L155" s="220"/>
      <c r="M155" s="245" t="s">
        <v>29</v>
      </c>
      <c r="N155" s="36" t="s">
        <v>30</v>
      </c>
      <c r="O155" s="222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8.75" hidden="false" customHeight="false" outlineLevel="0" collapsed="false">
      <c r="A156" s="40" t="n">
        <v>147</v>
      </c>
      <c r="B156" s="50" t="s">
        <v>4337</v>
      </c>
      <c r="C156" s="244" t="n">
        <v>34643</v>
      </c>
      <c r="D156" s="219" t="s">
        <v>4281</v>
      </c>
      <c r="E156" s="245" t="s">
        <v>4282</v>
      </c>
      <c r="F156" s="222" t="s">
        <v>4311</v>
      </c>
      <c r="G156" s="68" t="n">
        <v>1676465539</v>
      </c>
      <c r="H156" s="247" t="s">
        <v>4338</v>
      </c>
      <c r="I156" s="219" t="s">
        <v>4165</v>
      </c>
      <c r="J156" s="220"/>
      <c r="K156" s="245"/>
      <c r="L156" s="220"/>
      <c r="M156" s="245" t="s">
        <v>29</v>
      </c>
      <c r="N156" s="36" t="s">
        <v>30</v>
      </c>
      <c r="O156" s="222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s="248" customFormat="true" ht="18.75" hidden="false" customHeight="false" outlineLevel="0" collapsed="false">
      <c r="A157" s="40" t="n">
        <v>148</v>
      </c>
      <c r="B157" s="50" t="s">
        <v>4339</v>
      </c>
      <c r="C157" s="245" t="s">
        <v>4340</v>
      </c>
      <c r="D157" s="219" t="s">
        <v>4281</v>
      </c>
      <c r="E157" s="245" t="s">
        <v>4282</v>
      </c>
      <c r="F157" s="222" t="s">
        <v>4283</v>
      </c>
      <c r="G157" s="58" t="n">
        <v>1689623883</v>
      </c>
      <c r="H157" s="147" t="s">
        <v>4341</v>
      </c>
      <c r="I157" s="219" t="s">
        <v>4165</v>
      </c>
      <c r="J157" s="220" t="s">
        <v>29</v>
      </c>
      <c r="K157" s="245"/>
      <c r="L157" s="220"/>
      <c r="M157" s="245"/>
      <c r="N157" s="36" t="s">
        <v>30</v>
      </c>
      <c r="O157" s="221" t="s">
        <v>4342</v>
      </c>
    </row>
    <row r="158" s="248" customFormat="true" ht="18.75" hidden="false" customHeight="false" outlineLevel="0" collapsed="false">
      <c r="A158" s="40" t="n">
        <v>149</v>
      </c>
      <c r="B158" s="50" t="s">
        <v>4343</v>
      </c>
      <c r="C158" s="244" t="n">
        <v>34460</v>
      </c>
      <c r="D158" s="219" t="s">
        <v>4281</v>
      </c>
      <c r="E158" s="245" t="s">
        <v>4282</v>
      </c>
      <c r="F158" s="222" t="s">
        <v>4335</v>
      </c>
      <c r="G158" s="65"/>
      <c r="H158" s="222"/>
      <c r="I158" s="219" t="s">
        <v>4165</v>
      </c>
      <c r="J158" s="220"/>
      <c r="K158" s="245"/>
      <c r="L158" s="220"/>
      <c r="M158" s="245" t="s">
        <v>29</v>
      </c>
      <c r="N158" s="36" t="s">
        <v>30</v>
      </c>
      <c r="O158" s="221"/>
    </row>
    <row r="159" customFormat="false" ht="18.75" hidden="false" customHeight="false" outlineLevel="0" collapsed="false">
      <c r="A159" s="40" t="n">
        <v>150</v>
      </c>
      <c r="B159" s="50" t="s">
        <v>3148</v>
      </c>
      <c r="C159" s="245" t="s">
        <v>4344</v>
      </c>
      <c r="D159" s="219" t="s">
        <v>4281</v>
      </c>
      <c r="E159" s="245" t="s">
        <v>4282</v>
      </c>
      <c r="F159" s="222" t="s">
        <v>4293</v>
      </c>
      <c r="G159" s="67" t="n">
        <v>973041028</v>
      </c>
      <c r="H159" s="247" t="s">
        <v>4345</v>
      </c>
      <c r="I159" s="219" t="s">
        <v>4165</v>
      </c>
      <c r="J159" s="220" t="s">
        <v>29</v>
      </c>
      <c r="K159" s="245"/>
      <c r="L159" s="220"/>
      <c r="M159" s="245"/>
      <c r="N159" s="36" t="s">
        <v>30</v>
      </c>
      <c r="O159" s="222" t="s">
        <v>4346</v>
      </c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8.75" hidden="false" customHeight="false" outlineLevel="0" collapsed="false">
      <c r="A160" s="40" t="n">
        <v>151</v>
      </c>
      <c r="B160" s="132" t="s">
        <v>4347</v>
      </c>
      <c r="C160" s="58" t="s">
        <v>4348</v>
      </c>
      <c r="D160" s="219" t="s">
        <v>4281</v>
      </c>
      <c r="E160" s="59" t="s">
        <v>4282</v>
      </c>
      <c r="F160" s="60" t="s">
        <v>4311</v>
      </c>
      <c r="G160" s="146" t="s">
        <v>4349</v>
      </c>
      <c r="H160" s="60"/>
      <c r="I160" s="250" t="s">
        <v>4350</v>
      </c>
      <c r="J160" s="58" t="s">
        <v>29</v>
      </c>
      <c r="K160" s="58"/>
      <c r="L160" s="58"/>
      <c r="M160" s="58"/>
      <c r="N160" s="36" t="s">
        <v>30</v>
      </c>
      <c r="O160" s="251" t="s">
        <v>4351</v>
      </c>
    </row>
    <row r="161" customFormat="false" ht="18.75" hidden="false" customHeight="false" outlineLevel="0" collapsed="false">
      <c r="A161" s="40" t="n">
        <v>152</v>
      </c>
      <c r="B161" s="132" t="s">
        <v>4352</v>
      </c>
      <c r="C161" s="252" t="n">
        <v>34031</v>
      </c>
      <c r="D161" s="219" t="s">
        <v>4281</v>
      </c>
      <c r="E161" s="253" t="s">
        <v>4282</v>
      </c>
      <c r="F161" s="254"/>
      <c r="G161" s="255" t="s">
        <v>4353</v>
      </c>
      <c r="H161" s="256"/>
      <c r="I161" s="257" t="s">
        <v>4350</v>
      </c>
      <c r="J161" s="258"/>
      <c r="K161" s="258"/>
      <c r="L161" s="258"/>
      <c r="M161" s="258" t="s">
        <v>29</v>
      </c>
      <c r="N161" s="36" t="s">
        <v>30</v>
      </c>
      <c r="O161" s="256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8.75" hidden="false" customHeight="false" outlineLevel="0" collapsed="false">
      <c r="A162" s="40" t="n">
        <v>153</v>
      </c>
      <c r="B162" s="132" t="s">
        <v>4354</v>
      </c>
      <c r="C162" s="58" t="s">
        <v>714</v>
      </c>
      <c r="D162" s="219" t="s">
        <v>4281</v>
      </c>
      <c r="E162" s="59" t="s">
        <v>4282</v>
      </c>
      <c r="F162" s="60" t="s">
        <v>202</v>
      </c>
      <c r="G162" s="146" t="s">
        <v>4355</v>
      </c>
      <c r="H162" s="60"/>
      <c r="I162" s="250" t="s">
        <v>4350</v>
      </c>
      <c r="J162" s="58" t="s">
        <v>29</v>
      </c>
      <c r="K162" s="58"/>
      <c r="L162" s="58"/>
      <c r="M162" s="58"/>
      <c r="N162" s="36" t="s">
        <v>30</v>
      </c>
      <c r="O162" s="251" t="s">
        <v>4356</v>
      </c>
    </row>
    <row r="163" customFormat="false" ht="12.75" hidden="false" customHeight="false" outlineLevel="0" collapsed="false">
      <c r="A163" s="40" t="n">
        <v>154</v>
      </c>
      <c r="B163" s="132" t="s">
        <v>4357</v>
      </c>
      <c r="C163" s="259" t="n">
        <v>34313</v>
      </c>
      <c r="D163" s="219" t="s">
        <v>4281</v>
      </c>
      <c r="E163" s="59" t="s">
        <v>4282</v>
      </c>
      <c r="F163" s="60" t="s">
        <v>189</v>
      </c>
      <c r="G163" s="146" t="s">
        <v>4358</v>
      </c>
      <c r="H163" s="60"/>
      <c r="I163" s="58" t="s">
        <v>4359</v>
      </c>
      <c r="J163" s="58"/>
      <c r="K163" s="58"/>
      <c r="L163" s="58" t="s">
        <v>29</v>
      </c>
      <c r="M163" s="58"/>
      <c r="N163" s="36" t="s">
        <v>30</v>
      </c>
      <c r="O163" s="251"/>
    </row>
    <row r="164" customFormat="false" ht="12.75" hidden="false" customHeight="false" outlineLevel="0" collapsed="false">
      <c r="A164" s="40" t="n">
        <v>155</v>
      </c>
      <c r="B164" s="132" t="s">
        <v>4360</v>
      </c>
      <c r="C164" s="258" t="s">
        <v>737</v>
      </c>
      <c r="D164" s="219" t="s">
        <v>4281</v>
      </c>
      <c r="E164" s="253" t="s">
        <v>4282</v>
      </c>
      <c r="F164" s="256"/>
      <c r="G164" s="260"/>
      <c r="H164" s="256"/>
      <c r="I164" s="58" t="s">
        <v>4359</v>
      </c>
      <c r="J164" s="258"/>
      <c r="K164" s="258"/>
      <c r="L164" s="258"/>
      <c r="M164" s="258" t="s">
        <v>29</v>
      </c>
      <c r="N164" s="36" t="s">
        <v>30</v>
      </c>
      <c r="O164" s="256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40" t="n">
        <v>156</v>
      </c>
      <c r="B165" s="132" t="s">
        <v>3083</v>
      </c>
      <c r="C165" s="259" t="n">
        <v>34215</v>
      </c>
      <c r="D165" s="219" t="s">
        <v>4281</v>
      </c>
      <c r="E165" s="59" t="s">
        <v>4282</v>
      </c>
      <c r="F165" s="60" t="s">
        <v>4361</v>
      </c>
      <c r="G165" s="132" t="n">
        <v>973717499</v>
      </c>
      <c r="H165" s="60"/>
      <c r="I165" s="58" t="s">
        <v>4362</v>
      </c>
      <c r="J165" s="58" t="s">
        <v>29</v>
      </c>
      <c r="K165" s="58"/>
      <c r="L165" s="58"/>
      <c r="M165" s="58"/>
      <c r="N165" s="36" t="s">
        <v>30</v>
      </c>
      <c r="O165" s="60" t="s">
        <v>4158</v>
      </c>
    </row>
    <row r="166" customFormat="false" ht="12.75" hidden="false" customHeight="false" outlineLevel="0" collapsed="false">
      <c r="A166" s="40" t="n">
        <v>157</v>
      </c>
      <c r="B166" s="132" t="s">
        <v>4363</v>
      </c>
      <c r="C166" s="252" t="n">
        <v>33942</v>
      </c>
      <c r="D166" s="219" t="s">
        <v>4281</v>
      </c>
      <c r="E166" s="253" t="s">
        <v>4282</v>
      </c>
      <c r="F166" s="256"/>
      <c r="G166" s="258"/>
      <c r="H166" s="261"/>
      <c r="I166" s="58" t="s">
        <v>4359</v>
      </c>
      <c r="J166" s="258"/>
      <c r="K166" s="258"/>
      <c r="L166" s="258"/>
      <c r="M166" s="258"/>
      <c r="N166" s="36" t="s">
        <v>30</v>
      </c>
      <c r="O166" s="256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8" hidden="false" customHeight="false" outlineLevel="0" collapsed="false">
      <c r="A167" s="40" t="n">
        <v>158</v>
      </c>
      <c r="B167" s="262" t="s">
        <v>4364</v>
      </c>
      <c r="C167" s="263" t="s">
        <v>4365</v>
      </c>
      <c r="D167" s="71" t="s">
        <v>3414</v>
      </c>
      <c r="E167" s="263" t="s">
        <v>4366</v>
      </c>
      <c r="F167" s="77" t="s">
        <v>4367</v>
      </c>
      <c r="G167" s="161"/>
      <c r="H167" s="264" t="s">
        <v>4368</v>
      </c>
      <c r="I167" s="263" t="s">
        <v>4369</v>
      </c>
      <c r="J167" s="263"/>
      <c r="K167" s="263"/>
      <c r="L167" s="263"/>
      <c r="M167" s="263" t="s">
        <v>29</v>
      </c>
      <c r="N167" s="36" t="s">
        <v>30</v>
      </c>
      <c r="O167" s="77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8" hidden="false" customHeight="false" outlineLevel="0" collapsed="false">
      <c r="A168" s="40" t="n">
        <v>159</v>
      </c>
      <c r="B168" s="39" t="s">
        <v>187</v>
      </c>
      <c r="C168" s="263" t="s">
        <v>4370</v>
      </c>
      <c r="D168" s="71" t="s">
        <v>3414</v>
      </c>
      <c r="E168" s="263" t="s">
        <v>4366</v>
      </c>
      <c r="F168" s="77" t="s">
        <v>4371</v>
      </c>
      <c r="G168" s="263" t="n">
        <v>963237606</v>
      </c>
      <c r="H168" s="264" t="s">
        <v>4372</v>
      </c>
      <c r="I168" s="263" t="s">
        <v>4369</v>
      </c>
      <c r="J168" s="263"/>
      <c r="K168" s="263"/>
      <c r="L168" s="263" t="s">
        <v>29</v>
      </c>
      <c r="M168" s="263"/>
      <c r="N168" s="36" t="s">
        <v>30</v>
      </c>
      <c r="O168" s="77"/>
    </row>
    <row r="169" customFormat="false" ht="18" hidden="false" customHeight="false" outlineLevel="0" collapsed="false">
      <c r="A169" s="40" t="n">
        <v>160</v>
      </c>
      <c r="B169" s="39" t="s">
        <v>4373</v>
      </c>
      <c r="C169" s="263" t="s">
        <v>4374</v>
      </c>
      <c r="D169" s="71" t="s">
        <v>3414</v>
      </c>
      <c r="E169" s="263" t="s">
        <v>4366</v>
      </c>
      <c r="F169" s="77" t="s">
        <v>4375</v>
      </c>
      <c r="G169" s="263" t="n">
        <v>965145208</v>
      </c>
      <c r="H169" s="264" t="s">
        <v>4376</v>
      </c>
      <c r="I169" s="263" t="s">
        <v>4369</v>
      </c>
      <c r="J169" s="263"/>
      <c r="K169" s="263"/>
      <c r="L169" s="263" t="s">
        <v>29</v>
      </c>
      <c r="M169" s="263"/>
      <c r="N169" s="36" t="s">
        <v>30</v>
      </c>
      <c r="O169" s="77"/>
    </row>
    <row r="170" customFormat="false" ht="18" hidden="false" customHeight="false" outlineLevel="0" collapsed="false">
      <c r="A170" s="40" t="n">
        <v>161</v>
      </c>
      <c r="B170" s="39" t="s">
        <v>4377</v>
      </c>
      <c r="C170" s="263" t="s">
        <v>4378</v>
      </c>
      <c r="D170" s="71" t="s">
        <v>3414</v>
      </c>
      <c r="E170" s="263" t="s">
        <v>4366</v>
      </c>
      <c r="F170" s="77" t="s">
        <v>4379</v>
      </c>
      <c r="G170" s="263" t="n">
        <v>1677179168</v>
      </c>
      <c r="H170" s="264" t="s">
        <v>4380</v>
      </c>
      <c r="I170" s="263" t="s">
        <v>4369</v>
      </c>
      <c r="J170" s="263"/>
      <c r="K170" s="263"/>
      <c r="L170" s="263" t="s">
        <v>29</v>
      </c>
      <c r="M170" s="263"/>
      <c r="N170" s="36" t="s">
        <v>30</v>
      </c>
      <c r="O170" s="77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8" hidden="false" customHeight="false" outlineLevel="0" collapsed="false">
      <c r="A171" s="40" t="n">
        <v>162</v>
      </c>
      <c r="B171" s="39" t="s">
        <v>4381</v>
      </c>
      <c r="C171" s="265" t="n">
        <v>34426</v>
      </c>
      <c r="D171" s="71" t="s">
        <v>3414</v>
      </c>
      <c r="E171" s="263" t="s">
        <v>4366</v>
      </c>
      <c r="F171" s="77" t="s">
        <v>4382</v>
      </c>
      <c r="G171" s="263" t="n">
        <v>1699515286</v>
      </c>
      <c r="H171" s="264" t="s">
        <v>4383</v>
      </c>
      <c r="I171" s="263" t="s">
        <v>4369</v>
      </c>
      <c r="J171" s="263" t="s">
        <v>29</v>
      </c>
      <c r="K171" s="263"/>
      <c r="L171" s="263"/>
      <c r="M171" s="263"/>
      <c r="N171" s="36" t="s">
        <v>30</v>
      </c>
      <c r="O171" s="77" t="s">
        <v>4384</v>
      </c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8" hidden="false" customHeight="false" outlineLevel="0" collapsed="false">
      <c r="A172" s="40" t="n">
        <v>163</v>
      </c>
      <c r="B172" s="39" t="s">
        <v>4385</v>
      </c>
      <c r="C172" s="265" t="n">
        <v>34460</v>
      </c>
      <c r="D172" s="71" t="s">
        <v>3414</v>
      </c>
      <c r="E172" s="263" t="s">
        <v>4366</v>
      </c>
      <c r="F172" s="77" t="s">
        <v>4386</v>
      </c>
      <c r="G172" s="161"/>
      <c r="H172" s="264" t="s">
        <v>4387</v>
      </c>
      <c r="I172" s="263" t="s">
        <v>4369</v>
      </c>
      <c r="J172" s="263"/>
      <c r="K172" s="263"/>
      <c r="L172" s="263"/>
      <c r="M172" s="263" t="s">
        <v>29</v>
      </c>
      <c r="N172" s="36" t="s">
        <v>30</v>
      </c>
      <c r="O172" s="77"/>
    </row>
    <row r="173" customFormat="false" ht="18" hidden="false" customHeight="false" outlineLevel="0" collapsed="false">
      <c r="A173" s="40" t="n">
        <v>164</v>
      </c>
      <c r="B173" s="39" t="s">
        <v>205</v>
      </c>
      <c r="C173" s="263" t="s">
        <v>4388</v>
      </c>
      <c r="D173" s="71" t="s">
        <v>3414</v>
      </c>
      <c r="E173" s="263" t="s">
        <v>4366</v>
      </c>
      <c r="F173" s="77" t="s">
        <v>4389</v>
      </c>
      <c r="G173" s="263" t="n">
        <v>1645082092</v>
      </c>
      <c r="H173" s="264" t="s">
        <v>4390</v>
      </c>
      <c r="I173" s="263" t="s">
        <v>4369</v>
      </c>
      <c r="J173" s="263"/>
      <c r="K173" s="263"/>
      <c r="L173" s="263" t="s">
        <v>29</v>
      </c>
      <c r="M173" s="263"/>
      <c r="N173" s="36" t="s">
        <v>30</v>
      </c>
      <c r="O173" s="77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8" hidden="false" customHeight="false" outlineLevel="0" collapsed="false">
      <c r="A174" s="40" t="n">
        <v>165</v>
      </c>
      <c r="B174" s="39" t="s">
        <v>4391</v>
      </c>
      <c r="C174" s="263" t="s">
        <v>4340</v>
      </c>
      <c r="D174" s="71" t="s">
        <v>3414</v>
      </c>
      <c r="E174" s="263" t="s">
        <v>4366</v>
      </c>
      <c r="F174" s="77" t="s">
        <v>4392</v>
      </c>
      <c r="G174" s="263" t="n">
        <v>1659130010</v>
      </c>
      <c r="H174" s="264" t="s">
        <v>4393</v>
      </c>
      <c r="I174" s="263" t="s">
        <v>4369</v>
      </c>
      <c r="J174" s="263"/>
      <c r="K174" s="263"/>
      <c r="L174" s="263" t="s">
        <v>29</v>
      </c>
      <c r="M174" s="263"/>
      <c r="N174" s="36" t="s">
        <v>30</v>
      </c>
      <c r="O174" s="77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8" hidden="false" customHeight="false" outlineLevel="0" collapsed="false">
      <c r="A175" s="40" t="n">
        <v>166</v>
      </c>
      <c r="B175" s="39" t="s">
        <v>585</v>
      </c>
      <c r="C175" s="265" t="n">
        <v>34673</v>
      </c>
      <c r="D175" s="71" t="s">
        <v>3414</v>
      </c>
      <c r="E175" s="263" t="s">
        <v>4366</v>
      </c>
      <c r="F175" s="77" t="s">
        <v>4394</v>
      </c>
      <c r="G175" s="263" t="n">
        <v>973294332</v>
      </c>
      <c r="H175" s="264" t="s">
        <v>4395</v>
      </c>
      <c r="I175" s="263" t="s">
        <v>4369</v>
      </c>
      <c r="J175" s="263"/>
      <c r="K175" s="263"/>
      <c r="L175" s="263" t="s">
        <v>29</v>
      </c>
      <c r="M175" s="263"/>
      <c r="N175" s="36" t="s">
        <v>30</v>
      </c>
      <c r="O175" s="77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8" hidden="false" customHeight="false" outlineLevel="0" collapsed="false">
      <c r="A176" s="40" t="n">
        <v>167</v>
      </c>
      <c r="B176" s="39" t="s">
        <v>4396</v>
      </c>
      <c r="C176" s="265" t="n">
        <v>34586</v>
      </c>
      <c r="D176" s="71" t="s">
        <v>3414</v>
      </c>
      <c r="E176" s="263" t="s">
        <v>4366</v>
      </c>
      <c r="F176" s="77" t="s">
        <v>4397</v>
      </c>
      <c r="G176" s="161"/>
      <c r="H176" s="264" t="s">
        <v>4398</v>
      </c>
      <c r="I176" s="263" t="s">
        <v>4369</v>
      </c>
      <c r="J176" s="263"/>
      <c r="K176" s="263"/>
      <c r="L176" s="263"/>
      <c r="M176" s="263" t="s">
        <v>29</v>
      </c>
      <c r="N176" s="36" t="s">
        <v>30</v>
      </c>
      <c r="O176" s="77"/>
    </row>
    <row r="177" customFormat="false" ht="18" hidden="false" customHeight="false" outlineLevel="0" collapsed="false">
      <c r="A177" s="40" t="n">
        <v>168</v>
      </c>
      <c r="B177" s="39" t="s">
        <v>4224</v>
      </c>
      <c r="C177" s="265" t="n">
        <v>34491</v>
      </c>
      <c r="D177" s="71" t="s">
        <v>3414</v>
      </c>
      <c r="E177" s="263" t="s">
        <v>4366</v>
      </c>
      <c r="F177" s="77" t="s">
        <v>4399</v>
      </c>
      <c r="G177" s="263" t="n">
        <v>982904556</v>
      </c>
      <c r="H177" s="264" t="s">
        <v>4400</v>
      </c>
      <c r="I177" s="263" t="s">
        <v>4369</v>
      </c>
      <c r="J177" s="263" t="s">
        <v>29</v>
      </c>
      <c r="K177" s="263"/>
      <c r="L177" s="263"/>
      <c r="M177" s="263"/>
      <c r="N177" s="36" t="s">
        <v>30</v>
      </c>
      <c r="O177" s="77" t="s">
        <v>4028</v>
      </c>
    </row>
    <row r="178" customFormat="false" ht="18" hidden="false" customHeight="false" outlineLevel="0" collapsed="false">
      <c r="A178" s="40" t="n">
        <v>169</v>
      </c>
      <c r="B178" s="39" t="s">
        <v>4401</v>
      </c>
      <c r="C178" s="265" t="n">
        <v>34460</v>
      </c>
      <c r="D178" s="71" t="s">
        <v>3414</v>
      </c>
      <c r="E178" s="263" t="s">
        <v>4366</v>
      </c>
      <c r="F178" s="77" t="s">
        <v>4402</v>
      </c>
      <c r="G178" s="263" t="n">
        <v>983770791</v>
      </c>
      <c r="H178" s="264" t="s">
        <v>4403</v>
      </c>
      <c r="I178" s="263" t="s">
        <v>4369</v>
      </c>
      <c r="J178" s="263" t="s">
        <v>29</v>
      </c>
      <c r="K178" s="263"/>
      <c r="L178" s="263"/>
      <c r="M178" s="263"/>
      <c r="N178" s="36" t="s">
        <v>30</v>
      </c>
      <c r="O178" s="77" t="s">
        <v>4404</v>
      </c>
    </row>
    <row r="179" customFormat="false" ht="18" hidden="false" customHeight="false" outlineLevel="0" collapsed="false">
      <c r="A179" s="40" t="n">
        <v>170</v>
      </c>
      <c r="B179" s="39" t="s">
        <v>4405</v>
      </c>
      <c r="C179" s="263" t="s">
        <v>4406</v>
      </c>
      <c r="D179" s="71" t="s">
        <v>3414</v>
      </c>
      <c r="E179" s="263" t="s">
        <v>4366</v>
      </c>
      <c r="F179" s="77" t="s">
        <v>4407</v>
      </c>
      <c r="G179" s="263" t="n">
        <v>979837881</v>
      </c>
      <c r="H179" s="264" t="s">
        <v>4408</v>
      </c>
      <c r="I179" s="263" t="s">
        <v>4369</v>
      </c>
      <c r="J179" s="263" t="s">
        <v>29</v>
      </c>
      <c r="K179" s="263"/>
      <c r="L179" s="263"/>
      <c r="M179" s="263"/>
      <c r="N179" s="36" t="s">
        <v>30</v>
      </c>
      <c r="O179" s="77" t="s">
        <v>4409</v>
      </c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8" hidden="false" customHeight="false" outlineLevel="0" collapsed="false">
      <c r="A180" s="40" t="n">
        <v>171</v>
      </c>
      <c r="B180" s="39" t="s">
        <v>4410</v>
      </c>
      <c r="C180" s="263" t="s">
        <v>1490</v>
      </c>
      <c r="D180" s="71" t="s">
        <v>3414</v>
      </c>
      <c r="E180" s="263" t="s">
        <v>4366</v>
      </c>
      <c r="F180" s="77" t="s">
        <v>4411</v>
      </c>
      <c r="G180" s="263" t="n">
        <v>1626312295</v>
      </c>
      <c r="H180" s="264" t="s">
        <v>4412</v>
      </c>
      <c r="I180" s="263" t="s">
        <v>4369</v>
      </c>
      <c r="J180" s="263"/>
      <c r="K180" s="263"/>
      <c r="L180" s="263" t="s">
        <v>29</v>
      </c>
      <c r="M180" s="263"/>
      <c r="N180" s="36" t="s">
        <v>30</v>
      </c>
      <c r="O180" s="77"/>
    </row>
    <row r="181" customFormat="false" ht="18" hidden="false" customHeight="false" outlineLevel="0" collapsed="false">
      <c r="A181" s="40" t="n">
        <v>172</v>
      </c>
      <c r="B181" s="39" t="s">
        <v>4413</v>
      </c>
      <c r="C181" s="263" t="s">
        <v>4414</v>
      </c>
      <c r="D181" s="71" t="s">
        <v>3414</v>
      </c>
      <c r="E181" s="263" t="s">
        <v>4366</v>
      </c>
      <c r="F181" s="77" t="s">
        <v>4415</v>
      </c>
      <c r="G181" s="263" t="n">
        <v>1645939948</v>
      </c>
      <c r="H181" s="264" t="s">
        <v>4416</v>
      </c>
      <c r="I181" s="263" t="s">
        <v>4369</v>
      </c>
      <c r="J181" s="263"/>
      <c r="K181" s="263"/>
      <c r="L181" s="263" t="s">
        <v>29</v>
      </c>
      <c r="M181" s="263"/>
      <c r="N181" s="36" t="s">
        <v>30</v>
      </c>
      <c r="O181" s="77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8" hidden="false" customHeight="false" outlineLevel="0" collapsed="false">
      <c r="A182" s="40" t="n">
        <v>173</v>
      </c>
      <c r="B182" s="39" t="s">
        <v>4417</v>
      </c>
      <c r="C182" s="263" t="s">
        <v>4418</v>
      </c>
      <c r="D182" s="71" t="s">
        <v>3414</v>
      </c>
      <c r="E182" s="263" t="s">
        <v>4366</v>
      </c>
      <c r="F182" s="77" t="s">
        <v>4419</v>
      </c>
      <c r="G182" s="263" t="n">
        <v>1675864096</v>
      </c>
      <c r="H182" s="264" t="s">
        <v>4420</v>
      </c>
      <c r="I182" s="263" t="s">
        <v>4369</v>
      </c>
      <c r="J182" s="263" t="s">
        <v>29</v>
      </c>
      <c r="K182" s="263"/>
      <c r="L182" s="263"/>
      <c r="M182" s="263"/>
      <c r="N182" s="36" t="s">
        <v>30</v>
      </c>
      <c r="O182" s="77" t="s">
        <v>4421</v>
      </c>
    </row>
    <row r="183" customFormat="false" ht="18" hidden="false" customHeight="false" outlineLevel="0" collapsed="false">
      <c r="A183" s="40" t="n">
        <v>174</v>
      </c>
      <c r="B183" s="39" t="s">
        <v>4240</v>
      </c>
      <c r="C183" s="263" t="s">
        <v>4422</v>
      </c>
      <c r="D183" s="71" t="s">
        <v>3414</v>
      </c>
      <c r="E183" s="263" t="s">
        <v>4366</v>
      </c>
      <c r="F183" s="77" t="s">
        <v>4407</v>
      </c>
      <c r="G183" s="263" t="n">
        <v>1699562263</v>
      </c>
      <c r="H183" s="264" t="s">
        <v>4423</v>
      </c>
      <c r="I183" s="263" t="s">
        <v>4369</v>
      </c>
      <c r="J183" s="263" t="s">
        <v>29</v>
      </c>
      <c r="K183" s="263"/>
      <c r="L183" s="263"/>
      <c r="M183" s="263"/>
      <c r="N183" s="36" t="s">
        <v>30</v>
      </c>
      <c r="O183" s="77" t="s">
        <v>4424</v>
      </c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8" hidden="false" customHeight="false" outlineLevel="0" collapsed="false">
      <c r="A184" s="40" t="n">
        <v>175</v>
      </c>
      <c r="B184" s="39" t="s">
        <v>4425</v>
      </c>
      <c r="C184" s="265" t="n">
        <v>34435</v>
      </c>
      <c r="D184" s="71" t="s">
        <v>3414</v>
      </c>
      <c r="E184" s="263" t="s">
        <v>4366</v>
      </c>
      <c r="F184" s="77" t="s">
        <v>4426</v>
      </c>
      <c r="G184" s="161"/>
      <c r="H184" s="264" t="s">
        <v>4427</v>
      </c>
      <c r="I184" s="263" t="s">
        <v>4369</v>
      </c>
      <c r="J184" s="263"/>
      <c r="K184" s="263"/>
      <c r="L184" s="263"/>
      <c r="M184" s="263" t="s">
        <v>29</v>
      </c>
      <c r="N184" s="36" t="s">
        <v>30</v>
      </c>
      <c r="O184" s="77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8" hidden="false" customHeight="false" outlineLevel="0" collapsed="false">
      <c r="A185" s="40" t="n">
        <v>176</v>
      </c>
      <c r="B185" s="39" t="s">
        <v>2998</v>
      </c>
      <c r="C185" s="265" t="n">
        <v>34366</v>
      </c>
      <c r="D185" s="71" t="s">
        <v>3414</v>
      </c>
      <c r="E185" s="263" t="s">
        <v>4366</v>
      </c>
      <c r="F185" s="77" t="s">
        <v>4428</v>
      </c>
      <c r="G185" s="266" t="n">
        <v>986642629</v>
      </c>
      <c r="H185" s="264" t="s">
        <v>4429</v>
      </c>
      <c r="I185" s="263" t="s">
        <v>4369</v>
      </c>
      <c r="J185" s="263"/>
      <c r="K185" s="263"/>
      <c r="L185" s="263"/>
      <c r="M185" s="263" t="s">
        <v>29</v>
      </c>
      <c r="N185" s="36" t="s">
        <v>30</v>
      </c>
      <c r="O185" s="77"/>
    </row>
    <row r="186" customFormat="false" ht="18" hidden="false" customHeight="false" outlineLevel="0" collapsed="false">
      <c r="A186" s="40" t="n">
        <v>177</v>
      </c>
      <c r="B186" s="39" t="s">
        <v>2513</v>
      </c>
      <c r="C186" s="265" t="n">
        <v>34435</v>
      </c>
      <c r="D186" s="71" t="s">
        <v>3414</v>
      </c>
      <c r="E186" s="263" t="s">
        <v>4366</v>
      </c>
      <c r="F186" s="77" t="s">
        <v>4430</v>
      </c>
      <c r="G186" s="266" t="n">
        <v>963342145</v>
      </c>
      <c r="H186" s="264" t="s">
        <v>4431</v>
      </c>
      <c r="I186" s="263" t="s">
        <v>4369</v>
      </c>
      <c r="J186" s="263"/>
      <c r="K186" s="263"/>
      <c r="L186" s="263"/>
      <c r="M186" s="263" t="s">
        <v>29</v>
      </c>
      <c r="N186" s="36" t="s">
        <v>30</v>
      </c>
      <c r="O186" s="77"/>
    </row>
    <row r="187" customFormat="false" ht="18" hidden="false" customHeight="false" outlineLevel="0" collapsed="false">
      <c r="A187" s="40" t="n">
        <v>178</v>
      </c>
      <c r="B187" s="39" t="s">
        <v>4432</v>
      </c>
      <c r="C187" s="263" t="s">
        <v>4433</v>
      </c>
      <c r="D187" s="71" t="s">
        <v>3414</v>
      </c>
      <c r="E187" s="263" t="s">
        <v>4366</v>
      </c>
      <c r="F187" s="77" t="s">
        <v>4434</v>
      </c>
      <c r="G187" s="263" t="n">
        <v>1694926008</v>
      </c>
      <c r="H187" s="267"/>
      <c r="I187" s="263" t="s">
        <v>4369</v>
      </c>
      <c r="J187" s="263" t="s">
        <v>29</v>
      </c>
      <c r="K187" s="263"/>
      <c r="L187" s="263"/>
      <c r="M187" s="263"/>
      <c r="N187" s="36" t="s">
        <v>30</v>
      </c>
      <c r="O187" s="77" t="s">
        <v>4435</v>
      </c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8" hidden="false" customHeight="false" outlineLevel="0" collapsed="false">
      <c r="A188" s="40" t="n">
        <v>179</v>
      </c>
      <c r="B188" s="39" t="s">
        <v>4436</v>
      </c>
      <c r="C188" s="263" t="s">
        <v>4437</v>
      </c>
      <c r="D188" s="71" t="s">
        <v>3414</v>
      </c>
      <c r="E188" s="263" t="s">
        <v>4366</v>
      </c>
      <c r="F188" s="77" t="s">
        <v>4438</v>
      </c>
      <c r="G188" s="161"/>
      <c r="H188" s="264" t="s">
        <v>4439</v>
      </c>
      <c r="I188" s="263" t="s">
        <v>4369</v>
      </c>
      <c r="J188" s="263"/>
      <c r="K188" s="263"/>
      <c r="L188" s="263"/>
      <c r="M188" s="263" t="s">
        <v>29</v>
      </c>
      <c r="N188" s="36" t="s">
        <v>30</v>
      </c>
      <c r="O188" s="77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8" hidden="false" customHeight="false" outlineLevel="0" collapsed="false">
      <c r="A189" s="40" t="n">
        <v>180</v>
      </c>
      <c r="B189" s="39" t="s">
        <v>4440</v>
      </c>
      <c r="C189" s="265" t="n">
        <v>34494</v>
      </c>
      <c r="D189" s="71" t="s">
        <v>3414</v>
      </c>
      <c r="E189" s="263" t="s">
        <v>4366</v>
      </c>
      <c r="F189" s="77" t="s">
        <v>4441</v>
      </c>
      <c r="G189" s="263" t="n">
        <v>983953806</v>
      </c>
      <c r="H189" s="264" t="s">
        <v>4442</v>
      </c>
      <c r="I189" s="263" t="s">
        <v>4369</v>
      </c>
      <c r="J189" s="263" t="s">
        <v>29</v>
      </c>
      <c r="K189" s="263"/>
      <c r="L189" s="263"/>
      <c r="M189" s="263"/>
      <c r="N189" s="36" t="s">
        <v>30</v>
      </c>
      <c r="O189" s="77" t="s">
        <v>4443</v>
      </c>
    </row>
    <row r="190" customFormat="false" ht="18" hidden="false" customHeight="false" outlineLevel="0" collapsed="false">
      <c r="A190" s="40" t="n">
        <v>181</v>
      </c>
      <c r="B190" s="39" t="s">
        <v>4444</v>
      </c>
      <c r="C190" s="263" t="s">
        <v>4445</v>
      </c>
      <c r="D190" s="71" t="s">
        <v>3414</v>
      </c>
      <c r="E190" s="263" t="s">
        <v>4366</v>
      </c>
      <c r="F190" s="77" t="s">
        <v>4446</v>
      </c>
      <c r="G190" s="266" t="n">
        <v>963241849</v>
      </c>
      <c r="H190" s="264" t="s">
        <v>4447</v>
      </c>
      <c r="I190" s="263" t="s">
        <v>4369</v>
      </c>
      <c r="J190" s="263"/>
      <c r="K190" s="263"/>
      <c r="L190" s="263"/>
      <c r="M190" s="263" t="s">
        <v>29</v>
      </c>
      <c r="N190" s="36" t="s">
        <v>30</v>
      </c>
      <c r="O190" s="77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8" hidden="false" customHeight="false" outlineLevel="0" collapsed="false">
      <c r="A191" s="40" t="n">
        <v>182</v>
      </c>
      <c r="B191" s="39" t="s">
        <v>4448</v>
      </c>
      <c r="C191" s="265" t="n">
        <v>34457</v>
      </c>
      <c r="D191" s="71" t="s">
        <v>3414</v>
      </c>
      <c r="E191" s="263" t="s">
        <v>4366</v>
      </c>
      <c r="F191" s="77" t="s">
        <v>4449</v>
      </c>
      <c r="G191" s="263" t="n">
        <v>987478566</v>
      </c>
      <c r="H191" s="264" t="s">
        <v>4450</v>
      </c>
      <c r="I191" s="263" t="s">
        <v>4369</v>
      </c>
      <c r="J191" s="263"/>
      <c r="K191" s="263"/>
      <c r="L191" s="263" t="s">
        <v>29</v>
      </c>
      <c r="M191" s="263"/>
      <c r="N191" s="36" t="s">
        <v>30</v>
      </c>
      <c r="O191" s="77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8" hidden="false" customHeight="false" outlineLevel="0" collapsed="false">
      <c r="A192" s="40" t="n">
        <v>183</v>
      </c>
      <c r="B192" s="39" t="s">
        <v>4451</v>
      </c>
      <c r="C192" s="265" t="n">
        <v>34678</v>
      </c>
      <c r="D192" s="71" t="s">
        <v>3414</v>
      </c>
      <c r="E192" s="263" t="s">
        <v>4366</v>
      </c>
      <c r="F192" s="77" t="s">
        <v>4452</v>
      </c>
      <c r="G192" s="266" t="n">
        <v>1656097071</v>
      </c>
      <c r="H192" s="264" t="s">
        <v>4453</v>
      </c>
      <c r="I192" s="263" t="s">
        <v>4369</v>
      </c>
      <c r="J192" s="263"/>
      <c r="K192" s="263"/>
      <c r="L192" s="263"/>
      <c r="M192" s="263" t="s">
        <v>29</v>
      </c>
      <c r="N192" s="36" t="s">
        <v>30</v>
      </c>
      <c r="O192" s="77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8" hidden="false" customHeight="false" outlineLevel="0" collapsed="false">
      <c r="A193" s="40" t="n">
        <v>184</v>
      </c>
      <c r="B193" s="39" t="s">
        <v>4454</v>
      </c>
      <c r="C193" s="265" t="n">
        <v>34335</v>
      </c>
      <c r="D193" s="71" t="s">
        <v>3414</v>
      </c>
      <c r="E193" s="263" t="s">
        <v>4366</v>
      </c>
      <c r="F193" s="77" t="s">
        <v>4455</v>
      </c>
      <c r="G193" s="263" t="n">
        <v>984479723</v>
      </c>
      <c r="H193" s="264" t="s">
        <v>4456</v>
      </c>
      <c r="I193" s="263" t="s">
        <v>4369</v>
      </c>
      <c r="J193" s="263" t="s">
        <v>29</v>
      </c>
      <c r="K193" s="263"/>
      <c r="L193" s="263"/>
      <c r="M193" s="263"/>
      <c r="N193" s="36" t="s">
        <v>30</v>
      </c>
      <c r="O193" s="77" t="s">
        <v>4457</v>
      </c>
    </row>
    <row r="194" customFormat="false" ht="18" hidden="false" customHeight="false" outlineLevel="0" collapsed="false">
      <c r="A194" s="40" t="n">
        <v>185</v>
      </c>
      <c r="B194" s="39" t="s">
        <v>1349</v>
      </c>
      <c r="C194" s="263" t="s">
        <v>4334</v>
      </c>
      <c r="D194" s="71" t="s">
        <v>3414</v>
      </c>
      <c r="E194" s="263" t="s">
        <v>4366</v>
      </c>
      <c r="F194" s="77" t="s">
        <v>4458</v>
      </c>
      <c r="G194" s="266" t="n">
        <v>1677843963</v>
      </c>
      <c r="H194" s="264" t="s">
        <v>4459</v>
      </c>
      <c r="I194" s="263" t="s">
        <v>4369</v>
      </c>
      <c r="J194" s="263"/>
      <c r="K194" s="263"/>
      <c r="L194" s="263"/>
      <c r="M194" s="263" t="s">
        <v>29</v>
      </c>
      <c r="N194" s="36" t="s">
        <v>30</v>
      </c>
      <c r="O194" s="77"/>
    </row>
    <row r="195" customFormat="false" ht="18" hidden="false" customHeight="false" outlineLevel="0" collapsed="false">
      <c r="A195" s="40" t="n">
        <v>186</v>
      </c>
      <c r="B195" s="39" t="s">
        <v>336</v>
      </c>
      <c r="C195" s="263" t="s">
        <v>4460</v>
      </c>
      <c r="D195" s="71" t="s">
        <v>3414</v>
      </c>
      <c r="E195" s="263" t="s">
        <v>4366</v>
      </c>
      <c r="F195" s="77" t="s">
        <v>4461</v>
      </c>
      <c r="G195" s="263" t="n">
        <v>962866528</v>
      </c>
      <c r="H195" s="264" t="s">
        <v>4462</v>
      </c>
      <c r="I195" s="263" t="s">
        <v>4369</v>
      </c>
      <c r="J195" s="263" t="s">
        <v>29</v>
      </c>
      <c r="K195" s="263"/>
      <c r="L195" s="263"/>
      <c r="M195" s="263"/>
      <c r="N195" s="36" t="s">
        <v>30</v>
      </c>
      <c r="O195" s="77" t="s">
        <v>4463</v>
      </c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8" hidden="false" customHeight="false" outlineLevel="0" collapsed="false">
      <c r="A196" s="40" t="n">
        <v>187</v>
      </c>
      <c r="B196" s="39" t="s">
        <v>4464</v>
      </c>
      <c r="C196" s="263" t="s">
        <v>4465</v>
      </c>
      <c r="D196" s="71" t="s">
        <v>3414</v>
      </c>
      <c r="E196" s="263" t="s">
        <v>4366</v>
      </c>
      <c r="F196" s="77" t="s">
        <v>4466</v>
      </c>
      <c r="G196" s="263" t="n">
        <v>975253660</v>
      </c>
      <c r="H196" s="264" t="s">
        <v>4467</v>
      </c>
      <c r="I196" s="263" t="s">
        <v>4369</v>
      </c>
      <c r="J196" s="263"/>
      <c r="K196" s="263"/>
      <c r="L196" s="263" t="s">
        <v>29</v>
      </c>
      <c r="M196" s="263"/>
      <c r="N196" s="36" t="s">
        <v>30</v>
      </c>
      <c r="O196" s="77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8" hidden="false" customHeight="false" outlineLevel="0" collapsed="false">
      <c r="A197" s="40" t="n">
        <v>188</v>
      </c>
      <c r="B197" s="39" t="s">
        <v>4468</v>
      </c>
      <c r="C197" s="263" t="s">
        <v>1887</v>
      </c>
      <c r="D197" s="71" t="s">
        <v>3414</v>
      </c>
      <c r="E197" s="263" t="s">
        <v>4366</v>
      </c>
      <c r="F197" s="77" t="s">
        <v>4469</v>
      </c>
      <c r="G197" s="263" t="n">
        <v>985266742</v>
      </c>
      <c r="H197" s="267" t="s">
        <v>4470</v>
      </c>
      <c r="I197" s="263" t="s">
        <v>4369</v>
      </c>
      <c r="J197" s="263" t="s">
        <v>29</v>
      </c>
      <c r="K197" s="263"/>
      <c r="L197" s="263"/>
      <c r="M197" s="263"/>
      <c r="N197" s="36" t="s">
        <v>30</v>
      </c>
      <c r="O197" s="77" t="s">
        <v>4471</v>
      </c>
    </row>
    <row r="198" customFormat="false" ht="18" hidden="false" customHeight="false" outlineLevel="0" collapsed="false">
      <c r="A198" s="40" t="n">
        <v>189</v>
      </c>
      <c r="B198" s="39" t="s">
        <v>4472</v>
      </c>
      <c r="C198" s="263" t="s">
        <v>1912</v>
      </c>
      <c r="D198" s="71" t="s">
        <v>3414</v>
      </c>
      <c r="E198" s="263" t="s">
        <v>4366</v>
      </c>
      <c r="F198" s="77" t="s">
        <v>4473</v>
      </c>
      <c r="G198" s="263" t="n">
        <v>1653009493</v>
      </c>
      <c r="H198" s="267" t="s">
        <v>4474</v>
      </c>
      <c r="I198" s="263" t="s">
        <v>4369</v>
      </c>
      <c r="J198" s="263" t="s">
        <v>29</v>
      </c>
      <c r="K198" s="263"/>
      <c r="L198" s="263"/>
      <c r="M198" s="263"/>
      <c r="N198" s="36" t="s">
        <v>30</v>
      </c>
      <c r="O198" s="77" t="s">
        <v>2933</v>
      </c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8" hidden="false" customHeight="false" outlineLevel="0" collapsed="false">
      <c r="A199" s="40" t="n">
        <v>190</v>
      </c>
      <c r="B199" s="39" t="s">
        <v>4475</v>
      </c>
      <c r="C199" s="268" t="s">
        <v>4476</v>
      </c>
      <c r="D199" s="269" t="s">
        <v>4477</v>
      </c>
      <c r="E199" s="270" t="s">
        <v>4478</v>
      </c>
      <c r="F199" s="271" t="s">
        <v>3456</v>
      </c>
      <c r="G199" s="272" t="s">
        <v>4479</v>
      </c>
      <c r="H199" s="273"/>
      <c r="I199" s="274" t="s">
        <v>4480</v>
      </c>
      <c r="J199" s="268"/>
      <c r="K199" s="268"/>
      <c r="L199" s="268"/>
      <c r="M199" s="268" t="s">
        <v>29</v>
      </c>
      <c r="N199" s="36" t="s">
        <v>30</v>
      </c>
      <c r="O199" s="271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8" hidden="false" customHeight="false" outlineLevel="0" collapsed="false">
      <c r="A200" s="40" t="n">
        <v>191</v>
      </c>
      <c r="B200" s="39" t="s">
        <v>4481</v>
      </c>
      <c r="C200" s="263" t="s">
        <v>4482</v>
      </c>
      <c r="D200" s="71" t="s">
        <v>4477</v>
      </c>
      <c r="E200" s="40" t="s">
        <v>4478</v>
      </c>
      <c r="F200" s="77" t="s">
        <v>2134</v>
      </c>
      <c r="G200" s="275" t="s">
        <v>4483</v>
      </c>
      <c r="H200" s="267"/>
      <c r="I200" s="36" t="s">
        <v>4480</v>
      </c>
      <c r="J200" s="263" t="s">
        <v>29</v>
      </c>
      <c r="K200" s="263"/>
      <c r="L200" s="263"/>
      <c r="M200" s="263"/>
      <c r="N200" s="36" t="s">
        <v>30</v>
      </c>
      <c r="O200" s="276" t="s">
        <v>4484</v>
      </c>
    </row>
    <row r="201" customFormat="false" ht="18" hidden="false" customHeight="false" outlineLevel="0" collapsed="false">
      <c r="A201" s="40" t="n">
        <v>192</v>
      </c>
      <c r="B201" s="39" t="s">
        <v>4485</v>
      </c>
      <c r="C201" s="263" t="s">
        <v>4486</v>
      </c>
      <c r="D201" s="71" t="s">
        <v>4477</v>
      </c>
      <c r="E201" s="40" t="s">
        <v>4478</v>
      </c>
      <c r="F201" s="77" t="s">
        <v>4487</v>
      </c>
      <c r="G201" s="275" t="s">
        <v>4488</v>
      </c>
      <c r="H201" s="267"/>
      <c r="I201" s="36" t="s">
        <v>4480</v>
      </c>
      <c r="J201" s="263" t="s">
        <v>29</v>
      </c>
      <c r="K201" s="263"/>
      <c r="L201" s="263"/>
      <c r="M201" s="263"/>
      <c r="N201" s="36" t="s">
        <v>30</v>
      </c>
      <c r="O201" s="77" t="s">
        <v>4489</v>
      </c>
    </row>
    <row r="202" customFormat="false" ht="18" hidden="false" customHeight="false" outlineLevel="0" collapsed="false">
      <c r="A202" s="40" t="n">
        <v>193</v>
      </c>
      <c r="B202" s="48" t="s">
        <v>4490</v>
      </c>
      <c r="C202" s="277" t="s">
        <v>4491</v>
      </c>
      <c r="D202" s="36" t="s">
        <v>4477</v>
      </c>
      <c r="E202" s="40" t="s">
        <v>4478</v>
      </c>
      <c r="F202" s="37" t="s">
        <v>4492</v>
      </c>
      <c r="G202" s="278" t="s">
        <v>4493</v>
      </c>
      <c r="H202" s="279" t="s">
        <v>4494</v>
      </c>
      <c r="I202" s="36" t="s">
        <v>4495</v>
      </c>
      <c r="J202" s="40"/>
      <c r="K202" s="40"/>
      <c r="L202" s="40"/>
      <c r="M202" s="220" t="s">
        <v>29</v>
      </c>
      <c r="N202" s="36" t="s">
        <v>30</v>
      </c>
      <c r="O202" s="37"/>
    </row>
    <row r="203" customFormat="false" ht="18" hidden="false" customHeight="false" outlineLevel="0" collapsed="false">
      <c r="A203" s="40" t="n">
        <v>194</v>
      </c>
      <c r="B203" s="48" t="s">
        <v>4496</v>
      </c>
      <c r="C203" s="277" t="s">
        <v>4497</v>
      </c>
      <c r="D203" s="36" t="s">
        <v>4477</v>
      </c>
      <c r="E203" s="40" t="s">
        <v>4478</v>
      </c>
      <c r="F203" s="37" t="s">
        <v>4498</v>
      </c>
      <c r="G203" s="275" t="s">
        <v>4499</v>
      </c>
      <c r="H203" s="280"/>
      <c r="I203" s="36" t="s">
        <v>4495</v>
      </c>
      <c r="J203" s="40" t="s">
        <v>29</v>
      </c>
      <c r="K203" s="40"/>
      <c r="L203" s="40"/>
      <c r="M203" s="40"/>
      <c r="N203" s="36" t="s">
        <v>30</v>
      </c>
      <c r="O203" s="36" t="s">
        <v>4500</v>
      </c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8" hidden="false" customHeight="false" outlineLevel="0" collapsed="false">
      <c r="A204" s="40" t="n">
        <v>195</v>
      </c>
      <c r="B204" s="48" t="s">
        <v>4501</v>
      </c>
      <c r="C204" s="277" t="s">
        <v>4502</v>
      </c>
      <c r="D204" s="36" t="s">
        <v>4477</v>
      </c>
      <c r="E204" s="40" t="s">
        <v>4478</v>
      </c>
      <c r="F204" s="37" t="s">
        <v>3538</v>
      </c>
      <c r="G204" s="278" t="s">
        <v>4503</v>
      </c>
      <c r="H204" s="280"/>
      <c r="I204" s="36" t="s">
        <v>4495</v>
      </c>
      <c r="J204" s="40"/>
      <c r="K204" s="40"/>
      <c r="L204" s="40"/>
      <c r="M204" s="245" t="s">
        <v>29</v>
      </c>
      <c r="N204" s="36" t="s">
        <v>30</v>
      </c>
      <c r="O204" s="222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8" hidden="false" customHeight="false" outlineLevel="0" collapsed="false">
      <c r="A205" s="40" t="n">
        <v>196</v>
      </c>
      <c r="B205" s="48" t="s">
        <v>4504</v>
      </c>
      <c r="C205" s="277" t="s">
        <v>4505</v>
      </c>
      <c r="D205" s="36" t="s">
        <v>4477</v>
      </c>
      <c r="E205" s="40" t="s">
        <v>4478</v>
      </c>
      <c r="F205" s="37" t="s">
        <v>4506</v>
      </c>
      <c r="G205" s="278" t="s">
        <v>4507</v>
      </c>
      <c r="H205" s="280"/>
      <c r="I205" s="36" t="s">
        <v>4495</v>
      </c>
      <c r="J205" s="40"/>
      <c r="K205" s="40"/>
      <c r="L205" s="40"/>
      <c r="M205" s="245" t="s">
        <v>29</v>
      </c>
      <c r="N205" s="36" t="s">
        <v>30</v>
      </c>
      <c r="O205" s="37"/>
    </row>
    <row r="206" customFormat="false" ht="18" hidden="false" customHeight="false" outlineLevel="0" collapsed="false">
      <c r="A206" s="40" t="n">
        <v>197</v>
      </c>
      <c r="B206" s="48" t="s">
        <v>4508</v>
      </c>
      <c r="C206" s="277" t="s">
        <v>4509</v>
      </c>
      <c r="D206" s="36" t="s">
        <v>4477</v>
      </c>
      <c r="E206" s="40" t="s">
        <v>4478</v>
      </c>
      <c r="F206" s="37" t="s">
        <v>4510</v>
      </c>
      <c r="G206" s="281"/>
      <c r="H206" s="280"/>
      <c r="I206" s="36" t="s">
        <v>4511</v>
      </c>
      <c r="J206" s="40"/>
      <c r="K206" s="40"/>
      <c r="L206" s="40"/>
      <c r="M206" s="245" t="s">
        <v>29</v>
      </c>
      <c r="N206" s="36" t="s">
        <v>30</v>
      </c>
      <c r="O206" s="222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8" hidden="false" customHeight="false" outlineLevel="0" collapsed="false">
      <c r="A207" s="40" t="n">
        <v>198</v>
      </c>
      <c r="B207" s="47" t="s">
        <v>4512</v>
      </c>
      <c r="C207" s="277" t="s">
        <v>4513</v>
      </c>
      <c r="D207" s="36" t="s">
        <v>4477</v>
      </c>
      <c r="E207" s="40" t="s">
        <v>4478</v>
      </c>
      <c r="F207" s="37" t="s">
        <v>4514</v>
      </c>
      <c r="G207" s="40"/>
      <c r="H207" s="36"/>
      <c r="I207" s="36" t="s">
        <v>4511</v>
      </c>
      <c r="J207" s="40"/>
      <c r="K207" s="40"/>
      <c r="L207" s="40"/>
      <c r="M207" s="40" t="s">
        <v>29</v>
      </c>
      <c r="N207" s="36" t="s">
        <v>30</v>
      </c>
      <c r="O207" s="222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8" hidden="false" customHeight="false" outlineLevel="0" collapsed="false">
      <c r="A208" s="40" t="n">
        <v>199</v>
      </c>
      <c r="B208" s="282" t="s">
        <v>4515</v>
      </c>
      <c r="C208" s="283" t="s">
        <v>4516</v>
      </c>
      <c r="D208" s="36" t="s">
        <v>4517</v>
      </c>
      <c r="E208" s="284" t="s">
        <v>4518</v>
      </c>
      <c r="F208" s="284" t="s">
        <v>4519</v>
      </c>
      <c r="G208" s="40" t="n">
        <v>963078532</v>
      </c>
      <c r="H208" s="284"/>
      <c r="I208" s="36" t="s">
        <v>4520</v>
      </c>
      <c r="J208" s="36" t="s">
        <v>29</v>
      </c>
      <c r="K208" s="36"/>
      <c r="L208" s="36"/>
      <c r="M208" s="36"/>
      <c r="N208" s="36" t="s">
        <v>30</v>
      </c>
      <c r="O208" s="37" t="s">
        <v>4521</v>
      </c>
    </row>
    <row r="209" customFormat="false" ht="12.75" hidden="false" customHeight="false" outlineLevel="0" collapsed="false">
      <c r="A209" s="40" t="n">
        <v>200</v>
      </c>
      <c r="B209" s="282" t="s">
        <v>610</v>
      </c>
      <c r="C209" s="285" t="s">
        <v>4522</v>
      </c>
      <c r="D209" s="36" t="s">
        <v>4517</v>
      </c>
      <c r="E209" s="286" t="s">
        <v>4518</v>
      </c>
      <c r="F209" s="286" t="s">
        <v>4523</v>
      </c>
      <c r="G209" s="287" t="n">
        <v>1692509008</v>
      </c>
      <c r="H209" s="286"/>
      <c r="I209" s="240" t="s">
        <v>4520</v>
      </c>
      <c r="J209" s="240"/>
      <c r="K209" s="240"/>
      <c r="L209" s="240"/>
      <c r="M209" s="240" t="s">
        <v>29</v>
      </c>
      <c r="N209" s="36" t="s">
        <v>30</v>
      </c>
      <c r="O209" s="24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40" t="n">
        <v>201</v>
      </c>
      <c r="B210" s="282" t="s">
        <v>4524</v>
      </c>
      <c r="C210" s="285" t="s">
        <v>4525</v>
      </c>
      <c r="D210" s="36" t="s">
        <v>4517</v>
      </c>
      <c r="E210" s="286" t="s">
        <v>4518</v>
      </c>
      <c r="F210" s="286" t="s">
        <v>422</v>
      </c>
      <c r="G210" s="288"/>
      <c r="H210" s="286"/>
      <c r="I210" s="240" t="s">
        <v>4520</v>
      </c>
      <c r="J210" s="240"/>
      <c r="K210" s="240"/>
      <c r="L210" s="240"/>
      <c r="M210" s="240" t="s">
        <v>29</v>
      </c>
      <c r="N210" s="36" t="s">
        <v>30</v>
      </c>
      <c r="O210" s="24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0" t="n">
        <v>202</v>
      </c>
      <c r="B211" s="282" t="s">
        <v>4526</v>
      </c>
      <c r="C211" s="285" t="n">
        <v>34031</v>
      </c>
      <c r="D211" s="36" t="s">
        <v>4517</v>
      </c>
      <c r="E211" s="286" t="s">
        <v>4518</v>
      </c>
      <c r="F211" s="286" t="s">
        <v>4527</v>
      </c>
      <c r="G211" s="289" t="n">
        <v>967553567</v>
      </c>
      <c r="H211" s="286"/>
      <c r="I211" s="240" t="s">
        <v>4520</v>
      </c>
      <c r="J211" s="240" t="s">
        <v>29</v>
      </c>
      <c r="K211" s="240"/>
      <c r="L211" s="240"/>
      <c r="M211" s="240"/>
      <c r="N211" s="36" t="s">
        <v>30</v>
      </c>
      <c r="O211" s="240" t="s">
        <v>4528</v>
      </c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8" hidden="false" customHeight="false" outlineLevel="0" collapsed="false">
      <c r="A212" s="40" t="n">
        <v>203</v>
      </c>
      <c r="B212" s="282" t="s">
        <v>4529</v>
      </c>
      <c r="C212" s="285" t="s">
        <v>4530</v>
      </c>
      <c r="D212" s="36" t="s">
        <v>4517</v>
      </c>
      <c r="E212" s="286" t="s">
        <v>4518</v>
      </c>
      <c r="F212" s="286" t="s">
        <v>4531</v>
      </c>
      <c r="G212" s="287" t="n">
        <v>1632116093</v>
      </c>
      <c r="H212" s="290" t="s">
        <v>4532</v>
      </c>
      <c r="I212" s="240" t="s">
        <v>4520</v>
      </c>
      <c r="J212" s="240"/>
      <c r="K212" s="240"/>
      <c r="L212" s="240"/>
      <c r="M212" s="240" t="s">
        <v>29</v>
      </c>
      <c r="N212" s="36" t="s">
        <v>30</v>
      </c>
      <c r="O212" s="24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8" hidden="false" customHeight="false" outlineLevel="0" collapsed="false">
      <c r="A213" s="40" t="n">
        <v>204</v>
      </c>
      <c r="B213" s="282" t="s">
        <v>4533</v>
      </c>
      <c r="C213" s="283" t="s">
        <v>4534</v>
      </c>
      <c r="D213" s="36" t="s">
        <v>4517</v>
      </c>
      <c r="E213" s="284" t="s">
        <v>4518</v>
      </c>
      <c r="F213" s="284" t="s">
        <v>4535</v>
      </c>
      <c r="G213" s="40" t="n">
        <v>967533169</v>
      </c>
      <c r="H213" s="284"/>
      <c r="I213" s="36" t="s">
        <v>4520</v>
      </c>
      <c r="J213" s="36" t="s">
        <v>29</v>
      </c>
      <c r="K213" s="36"/>
      <c r="L213" s="36"/>
      <c r="M213" s="36"/>
      <c r="N213" s="36" t="s">
        <v>30</v>
      </c>
      <c r="O213" s="37" t="s">
        <v>4536</v>
      </c>
    </row>
    <row r="214" customFormat="false" ht="12.75" hidden="false" customHeight="false" outlineLevel="0" collapsed="false">
      <c r="A214" s="40" t="n">
        <v>205</v>
      </c>
      <c r="B214" s="282" t="s">
        <v>4537</v>
      </c>
      <c r="C214" s="283" t="s">
        <v>4538</v>
      </c>
      <c r="D214" s="36" t="s">
        <v>4517</v>
      </c>
      <c r="E214" s="284" t="s">
        <v>4518</v>
      </c>
      <c r="F214" s="284" t="s">
        <v>485</v>
      </c>
      <c r="G214" s="40" t="n">
        <v>1687305464</v>
      </c>
      <c r="H214" s="284"/>
      <c r="I214" s="36" t="s">
        <v>4520</v>
      </c>
      <c r="J214" s="36" t="s">
        <v>29</v>
      </c>
      <c r="K214" s="36"/>
      <c r="L214" s="36"/>
      <c r="M214" s="36"/>
      <c r="N214" s="36" t="s">
        <v>30</v>
      </c>
      <c r="O214" s="37" t="s">
        <v>4539</v>
      </c>
    </row>
    <row r="215" customFormat="false" ht="12.75" hidden="false" customHeight="false" outlineLevel="0" collapsed="false">
      <c r="A215" s="40" t="n">
        <v>206</v>
      </c>
      <c r="B215" s="282" t="s">
        <v>4540</v>
      </c>
      <c r="C215" s="285" t="s">
        <v>4541</v>
      </c>
      <c r="D215" s="36" t="s">
        <v>4517</v>
      </c>
      <c r="E215" s="286" t="s">
        <v>4518</v>
      </c>
      <c r="F215" s="286" t="s">
        <v>492</v>
      </c>
      <c r="G215" s="288"/>
      <c r="H215" s="286"/>
      <c r="I215" s="240" t="s">
        <v>4520</v>
      </c>
      <c r="J215" s="240"/>
      <c r="K215" s="240"/>
      <c r="L215" s="240"/>
      <c r="M215" s="240" t="s">
        <v>29</v>
      </c>
      <c r="N215" s="36" t="s">
        <v>30</v>
      </c>
      <c r="O215" s="24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40" t="n">
        <v>207</v>
      </c>
      <c r="B216" s="282" t="s">
        <v>4542</v>
      </c>
      <c r="C216" s="285" t="s">
        <v>4543</v>
      </c>
      <c r="D216" s="36" t="s">
        <v>4517</v>
      </c>
      <c r="E216" s="286" t="s">
        <v>4518</v>
      </c>
      <c r="F216" s="286" t="s">
        <v>408</v>
      </c>
      <c r="G216" s="288"/>
      <c r="H216" s="286"/>
      <c r="I216" s="240" t="s">
        <v>4520</v>
      </c>
      <c r="J216" s="240"/>
      <c r="K216" s="240"/>
      <c r="L216" s="240"/>
      <c r="M216" s="240" t="s">
        <v>29</v>
      </c>
      <c r="N216" s="36" t="s">
        <v>30</v>
      </c>
      <c r="O216" s="240" t="s">
        <v>1717</v>
      </c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40" t="n">
        <v>208</v>
      </c>
      <c r="B217" s="282" t="s">
        <v>4544</v>
      </c>
      <c r="C217" s="283" t="n">
        <v>34307</v>
      </c>
      <c r="D217" s="36" t="s">
        <v>4517</v>
      </c>
      <c r="E217" s="284" t="s">
        <v>4518</v>
      </c>
      <c r="F217" s="284" t="s">
        <v>4498</v>
      </c>
      <c r="G217" s="40" t="n">
        <v>1648008955</v>
      </c>
      <c r="H217" s="284"/>
      <c r="I217" s="36" t="s">
        <v>4520</v>
      </c>
      <c r="J217" s="36"/>
      <c r="K217" s="36"/>
      <c r="L217" s="36" t="s">
        <v>29</v>
      </c>
      <c r="M217" s="36"/>
      <c r="N217" s="36" t="s">
        <v>30</v>
      </c>
      <c r="O217" s="37"/>
    </row>
    <row r="218" customFormat="false" ht="12.75" hidden="false" customHeight="false" outlineLevel="0" collapsed="false">
      <c r="A218" s="40" t="n">
        <v>209</v>
      </c>
      <c r="B218" s="282" t="s">
        <v>828</v>
      </c>
      <c r="C218" s="285" t="s">
        <v>4545</v>
      </c>
      <c r="D218" s="36" t="s">
        <v>4517</v>
      </c>
      <c r="E218" s="286" t="s">
        <v>4518</v>
      </c>
      <c r="F218" s="286" t="s">
        <v>408</v>
      </c>
      <c r="G218" s="287" t="n">
        <v>984968393</v>
      </c>
      <c r="H218" s="286"/>
      <c r="I218" s="240" t="s">
        <v>4520</v>
      </c>
      <c r="J218" s="240"/>
      <c r="K218" s="240"/>
      <c r="L218" s="240"/>
      <c r="M218" s="240" t="s">
        <v>29</v>
      </c>
      <c r="N218" s="36" t="s">
        <v>30</v>
      </c>
      <c r="O218" s="24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8" hidden="false" customHeight="false" outlineLevel="0" collapsed="false">
      <c r="A219" s="40" t="n">
        <v>210</v>
      </c>
      <c r="B219" s="282" t="s">
        <v>828</v>
      </c>
      <c r="C219" s="283" t="s">
        <v>4546</v>
      </c>
      <c r="D219" s="36" t="s">
        <v>4517</v>
      </c>
      <c r="E219" s="284" t="s">
        <v>4518</v>
      </c>
      <c r="F219" s="284" t="s">
        <v>4547</v>
      </c>
      <c r="G219" s="40" t="n">
        <v>982983067</v>
      </c>
      <c r="H219" s="284" t="s">
        <v>4548</v>
      </c>
      <c r="I219" s="36" t="s">
        <v>4520</v>
      </c>
      <c r="J219" s="36"/>
      <c r="K219" s="36"/>
      <c r="L219" s="36" t="s">
        <v>29</v>
      </c>
      <c r="M219" s="36"/>
      <c r="N219" s="36" t="s">
        <v>30</v>
      </c>
      <c r="O219" s="37" t="s">
        <v>3318</v>
      </c>
    </row>
    <row r="220" customFormat="false" ht="18" hidden="false" customHeight="false" outlineLevel="0" collapsed="false">
      <c r="A220" s="40" t="n">
        <v>211</v>
      </c>
      <c r="B220" s="282" t="s">
        <v>4549</v>
      </c>
      <c r="C220" s="285" t="s">
        <v>4550</v>
      </c>
      <c r="D220" s="36" t="s">
        <v>4517</v>
      </c>
      <c r="E220" s="286" t="s">
        <v>4518</v>
      </c>
      <c r="F220" s="284" t="s">
        <v>4551</v>
      </c>
      <c r="G220" s="291" t="n">
        <v>989880356</v>
      </c>
      <c r="H220" s="284" t="s">
        <v>4552</v>
      </c>
      <c r="I220" s="240" t="s">
        <v>4520</v>
      </c>
      <c r="J220" s="240"/>
      <c r="K220" s="240"/>
      <c r="L220" s="240"/>
      <c r="M220" s="240" t="s">
        <v>29</v>
      </c>
      <c r="N220" s="36" t="s">
        <v>30</v>
      </c>
      <c r="O220" s="24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0" t="n">
        <v>212</v>
      </c>
      <c r="B221" s="282" t="s">
        <v>4553</v>
      </c>
      <c r="C221" s="285" t="s">
        <v>4554</v>
      </c>
      <c r="D221" s="36" t="s">
        <v>4517</v>
      </c>
      <c r="E221" s="286" t="s">
        <v>4518</v>
      </c>
      <c r="F221" s="286" t="s">
        <v>4555</v>
      </c>
      <c r="G221" s="287" t="n">
        <v>1646671674</v>
      </c>
      <c r="H221" s="284" t="s">
        <v>4556</v>
      </c>
      <c r="I221" s="240" t="s">
        <v>4520</v>
      </c>
      <c r="J221" s="240"/>
      <c r="K221" s="240"/>
      <c r="L221" s="240"/>
      <c r="M221" s="240" t="s">
        <v>29</v>
      </c>
      <c r="N221" s="36" t="s">
        <v>30</v>
      </c>
      <c r="O221" s="24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8" hidden="false" customHeight="false" outlineLevel="0" collapsed="false">
      <c r="A222" s="40" t="n">
        <v>213</v>
      </c>
      <c r="B222" s="282" t="s">
        <v>4557</v>
      </c>
      <c r="C222" s="285" t="s">
        <v>4558</v>
      </c>
      <c r="D222" s="36" t="s">
        <v>4517</v>
      </c>
      <c r="E222" s="286" t="s">
        <v>4518</v>
      </c>
      <c r="F222" s="286" t="s">
        <v>4559</v>
      </c>
      <c r="G222" s="287" t="n">
        <v>1687263254</v>
      </c>
      <c r="H222" s="284" t="s">
        <v>4560</v>
      </c>
      <c r="I222" s="240" t="s">
        <v>4561</v>
      </c>
      <c r="J222" s="240"/>
      <c r="K222" s="240"/>
      <c r="L222" s="240"/>
      <c r="M222" s="240" t="s">
        <v>29</v>
      </c>
      <c r="N222" s="36" t="s">
        <v>30</v>
      </c>
      <c r="O222" s="24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8" hidden="false" customHeight="false" outlineLevel="0" collapsed="false">
      <c r="A223" s="40" t="n">
        <v>214</v>
      </c>
      <c r="B223" s="282" t="s">
        <v>4562</v>
      </c>
      <c r="C223" s="283" t="s">
        <v>4563</v>
      </c>
      <c r="D223" s="36" t="s">
        <v>4517</v>
      </c>
      <c r="E223" s="284" t="s">
        <v>4518</v>
      </c>
      <c r="F223" s="284" t="s">
        <v>4564</v>
      </c>
      <c r="G223" s="292" t="n">
        <v>1678084161</v>
      </c>
      <c r="H223" s="284"/>
      <c r="I223" s="36" t="s">
        <v>4561</v>
      </c>
      <c r="J223" s="36"/>
      <c r="K223" s="36"/>
      <c r="L223" s="36"/>
      <c r="M223" s="36" t="s">
        <v>29</v>
      </c>
      <c r="N223" s="36" t="s">
        <v>30</v>
      </c>
      <c r="O223" s="37"/>
    </row>
    <row r="224" customFormat="false" ht="18" hidden="false" customHeight="false" outlineLevel="0" collapsed="false">
      <c r="A224" s="40" t="n">
        <v>215</v>
      </c>
      <c r="B224" s="282" t="s">
        <v>4565</v>
      </c>
      <c r="C224" s="285" t="s">
        <v>4566</v>
      </c>
      <c r="D224" s="36" t="s">
        <v>4517</v>
      </c>
      <c r="E224" s="286" t="s">
        <v>4518</v>
      </c>
      <c r="F224" s="286" t="s">
        <v>4567</v>
      </c>
      <c r="G224" s="287" t="n">
        <v>1699908469</v>
      </c>
      <c r="H224" s="286"/>
      <c r="I224" s="240" t="s">
        <v>4561</v>
      </c>
      <c r="J224" s="240"/>
      <c r="K224" s="240"/>
      <c r="L224" s="240"/>
      <c r="M224" s="240" t="s">
        <v>29</v>
      </c>
      <c r="N224" s="36" t="s">
        <v>30</v>
      </c>
      <c r="O224" s="24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8" hidden="false" customHeight="false" outlineLevel="0" collapsed="false">
      <c r="A225" s="40" t="n">
        <v>216</v>
      </c>
      <c r="B225" s="282" t="s">
        <v>4568</v>
      </c>
      <c r="C225" s="283" t="s">
        <v>4569</v>
      </c>
      <c r="D225" s="36" t="s">
        <v>4517</v>
      </c>
      <c r="E225" s="284" t="s">
        <v>4518</v>
      </c>
      <c r="F225" s="284" t="s">
        <v>2238</v>
      </c>
      <c r="G225" s="40" t="n">
        <v>1688778926</v>
      </c>
      <c r="H225" s="290" t="s">
        <v>4570</v>
      </c>
      <c r="I225" s="36" t="s">
        <v>4561</v>
      </c>
      <c r="J225" s="36" t="s">
        <v>29</v>
      </c>
      <c r="K225" s="36"/>
      <c r="L225" s="36"/>
      <c r="M225" s="36"/>
      <c r="N225" s="36" t="s">
        <v>30</v>
      </c>
      <c r="O225" s="37" t="s">
        <v>4571</v>
      </c>
    </row>
    <row r="226" customFormat="false" ht="18" hidden="false" customHeight="false" outlineLevel="0" collapsed="false">
      <c r="A226" s="40" t="n">
        <v>217</v>
      </c>
      <c r="B226" s="282" t="s">
        <v>4572</v>
      </c>
      <c r="C226" s="285" t="s">
        <v>4573</v>
      </c>
      <c r="D226" s="36" t="s">
        <v>4517</v>
      </c>
      <c r="E226" s="286" t="s">
        <v>4518</v>
      </c>
      <c r="F226" s="286" t="s">
        <v>4574</v>
      </c>
      <c r="G226" s="289" t="n">
        <v>1647537923</v>
      </c>
      <c r="H226" s="286"/>
      <c r="I226" s="240" t="s">
        <v>4561</v>
      </c>
      <c r="J226" s="240"/>
      <c r="K226" s="240"/>
      <c r="L226" s="240" t="s">
        <v>29</v>
      </c>
      <c r="M226" s="240"/>
      <c r="N226" s="36" t="s">
        <v>30</v>
      </c>
      <c r="O226" s="24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8" hidden="false" customHeight="false" outlineLevel="0" collapsed="false">
      <c r="A227" s="40" t="n">
        <v>218</v>
      </c>
      <c r="B227" s="282" t="s">
        <v>4575</v>
      </c>
      <c r="C227" s="283" t="s">
        <v>4576</v>
      </c>
      <c r="D227" s="36" t="s">
        <v>4517</v>
      </c>
      <c r="E227" s="284" t="s">
        <v>4518</v>
      </c>
      <c r="F227" s="284" t="s">
        <v>4577</v>
      </c>
      <c r="G227" s="292" t="n">
        <v>989182669</v>
      </c>
      <c r="H227" s="284"/>
      <c r="I227" s="36" t="s">
        <v>4561</v>
      </c>
      <c r="J227" s="36"/>
      <c r="K227" s="36"/>
      <c r="L227" s="36"/>
      <c r="M227" s="36" t="s">
        <v>29</v>
      </c>
      <c r="N227" s="36" t="s">
        <v>30</v>
      </c>
      <c r="O227" s="37"/>
    </row>
    <row r="228" customFormat="false" ht="21" hidden="false" customHeight="false" outlineLevel="0" collapsed="false">
      <c r="A228" s="40" t="n">
        <v>219</v>
      </c>
      <c r="B228" s="293" t="s">
        <v>4578</v>
      </c>
      <c r="C228" s="294" t="s">
        <v>4579</v>
      </c>
      <c r="D228" s="36" t="s">
        <v>4517</v>
      </c>
      <c r="E228" s="295" t="s">
        <v>4518</v>
      </c>
      <c r="F228" s="293" t="s">
        <v>4580</v>
      </c>
      <c r="G228" s="296" t="n">
        <v>1638959936</v>
      </c>
      <c r="H228" s="297"/>
      <c r="I228" s="298" t="s">
        <v>4581</v>
      </c>
      <c r="J228" s="298" t="s">
        <v>29</v>
      </c>
      <c r="K228" s="298"/>
      <c r="L228" s="298" t="s">
        <v>29</v>
      </c>
      <c r="M228" s="298"/>
      <c r="N228" s="36" t="s">
        <v>30</v>
      </c>
      <c r="O228" s="299" t="s">
        <v>4582</v>
      </c>
    </row>
    <row r="229" customFormat="false" ht="21" hidden="false" customHeight="false" outlineLevel="0" collapsed="false">
      <c r="A229" s="40" t="n">
        <v>220</v>
      </c>
      <c r="B229" s="293" t="s">
        <v>4583</v>
      </c>
      <c r="C229" s="294" t="s">
        <v>4584</v>
      </c>
      <c r="D229" s="36" t="s">
        <v>4517</v>
      </c>
      <c r="E229" s="295" t="s">
        <v>4518</v>
      </c>
      <c r="F229" s="293" t="s">
        <v>3517</v>
      </c>
      <c r="G229" s="296" t="n">
        <v>973353397</v>
      </c>
      <c r="H229" s="297"/>
      <c r="I229" s="298" t="s">
        <v>4581</v>
      </c>
      <c r="J229" s="298" t="s">
        <v>29</v>
      </c>
      <c r="K229" s="298"/>
      <c r="L229" s="298"/>
      <c r="M229" s="298"/>
      <c r="N229" s="36" t="s">
        <v>30</v>
      </c>
      <c r="O229" s="299" t="s">
        <v>4585</v>
      </c>
    </row>
    <row r="230" customFormat="false" ht="21" hidden="false" customHeight="false" outlineLevel="0" collapsed="false">
      <c r="A230" s="40" t="n">
        <v>221</v>
      </c>
      <c r="B230" s="293" t="s">
        <v>4586</v>
      </c>
      <c r="C230" s="294" t="s">
        <v>2054</v>
      </c>
      <c r="D230" s="36" t="s">
        <v>4517</v>
      </c>
      <c r="E230" s="295" t="s">
        <v>4518</v>
      </c>
      <c r="F230" s="293" t="s">
        <v>4587</v>
      </c>
      <c r="G230" s="300" t="n">
        <v>986671036</v>
      </c>
      <c r="H230" s="297"/>
      <c r="I230" s="298" t="s">
        <v>4581</v>
      </c>
      <c r="J230" s="298"/>
      <c r="K230" s="298"/>
      <c r="L230" s="298"/>
      <c r="M230" s="298" t="s">
        <v>29</v>
      </c>
      <c r="N230" s="36" t="s">
        <v>30</v>
      </c>
      <c r="O230" s="299"/>
    </row>
    <row r="231" customFormat="false" ht="21" hidden="false" customHeight="false" outlineLevel="0" collapsed="false">
      <c r="A231" s="40" t="n">
        <v>222</v>
      </c>
      <c r="B231" s="293" t="s">
        <v>4588</v>
      </c>
      <c r="C231" s="301" t="s">
        <v>4589</v>
      </c>
      <c r="D231" s="36" t="s">
        <v>4517</v>
      </c>
      <c r="E231" s="302" t="s">
        <v>4518</v>
      </c>
      <c r="F231" s="303" t="s">
        <v>3548</v>
      </c>
      <c r="G231" s="304" t="s">
        <v>4590</v>
      </c>
      <c r="H231" s="305"/>
      <c r="I231" s="306" t="s">
        <v>4581</v>
      </c>
      <c r="J231" s="306" t="s">
        <v>29</v>
      </c>
      <c r="K231" s="306"/>
      <c r="L231" s="306"/>
      <c r="M231" s="306"/>
      <c r="N231" s="36" t="s">
        <v>30</v>
      </c>
      <c r="O231" s="306" t="s">
        <v>4591</v>
      </c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1" hidden="false" customHeight="false" outlineLevel="0" collapsed="false">
      <c r="A232" s="40" t="n">
        <v>223</v>
      </c>
      <c r="B232" s="293" t="s">
        <v>4592</v>
      </c>
      <c r="C232" s="294" t="s">
        <v>4593</v>
      </c>
      <c r="D232" s="36" t="s">
        <v>4517</v>
      </c>
      <c r="E232" s="295" t="s">
        <v>4518</v>
      </c>
      <c r="F232" s="293" t="s">
        <v>4594</v>
      </c>
      <c r="G232" s="300" t="n">
        <v>964291382</v>
      </c>
      <c r="H232" s="297"/>
      <c r="I232" s="298" t="s">
        <v>4581</v>
      </c>
      <c r="J232" s="298"/>
      <c r="K232" s="298"/>
      <c r="L232" s="298"/>
      <c r="M232" s="298" t="s">
        <v>29</v>
      </c>
      <c r="N232" s="36" t="s">
        <v>30</v>
      </c>
      <c r="O232" s="299"/>
    </row>
    <row r="233" customFormat="false" ht="21" hidden="false" customHeight="false" outlineLevel="0" collapsed="false">
      <c r="A233" s="40" t="n">
        <v>224</v>
      </c>
      <c r="B233" s="293" t="s">
        <v>4595</v>
      </c>
      <c r="C233" s="307" t="n">
        <v>34432</v>
      </c>
      <c r="D233" s="36" t="s">
        <v>4517</v>
      </c>
      <c r="E233" s="302" t="s">
        <v>4518</v>
      </c>
      <c r="F233" s="303" t="s">
        <v>4596</v>
      </c>
      <c r="G233" s="308"/>
      <c r="H233" s="305"/>
      <c r="I233" s="306" t="s">
        <v>4581</v>
      </c>
      <c r="J233" s="306"/>
      <c r="K233" s="306"/>
      <c r="L233" s="306"/>
      <c r="M233" s="306" t="s">
        <v>29</v>
      </c>
      <c r="N233" s="36" t="s">
        <v>30</v>
      </c>
      <c r="O233" s="24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1" hidden="false" customHeight="false" outlineLevel="0" collapsed="false">
      <c r="A234" s="40" t="n">
        <v>225</v>
      </c>
      <c r="B234" s="293" t="s">
        <v>4597</v>
      </c>
      <c r="C234" s="307" t="n">
        <v>34617</v>
      </c>
      <c r="D234" s="36" t="s">
        <v>4517</v>
      </c>
      <c r="E234" s="302" t="s">
        <v>4518</v>
      </c>
      <c r="F234" s="303" t="s">
        <v>4598</v>
      </c>
      <c r="G234" s="304" t="s">
        <v>4599</v>
      </c>
      <c r="H234" s="309" t="s">
        <v>4600</v>
      </c>
      <c r="I234" s="306" t="s">
        <v>4581</v>
      </c>
      <c r="J234" s="306"/>
      <c r="K234" s="306" t="s">
        <v>29</v>
      </c>
      <c r="L234" s="306"/>
      <c r="M234" s="306"/>
      <c r="N234" s="36" t="s">
        <v>30</v>
      </c>
      <c r="O234" s="240" t="s">
        <v>4601</v>
      </c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1" hidden="false" customHeight="false" outlineLevel="0" collapsed="false">
      <c r="A235" s="40" t="n">
        <v>226</v>
      </c>
      <c r="B235" s="293" t="s">
        <v>4067</v>
      </c>
      <c r="C235" s="301" t="s">
        <v>4602</v>
      </c>
      <c r="D235" s="36" t="s">
        <v>4517</v>
      </c>
      <c r="E235" s="302" t="s">
        <v>4518</v>
      </c>
      <c r="F235" s="303" t="s">
        <v>4603</v>
      </c>
      <c r="G235" s="308"/>
      <c r="H235" s="305"/>
      <c r="I235" s="306" t="s">
        <v>4581</v>
      </c>
      <c r="J235" s="306"/>
      <c r="K235" s="306"/>
      <c r="L235" s="306"/>
      <c r="M235" s="306" t="s">
        <v>29</v>
      </c>
      <c r="N235" s="36" t="s">
        <v>30</v>
      </c>
      <c r="O235" s="24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1" hidden="false" customHeight="false" outlineLevel="0" collapsed="false">
      <c r="A236" s="40" t="n">
        <v>227</v>
      </c>
      <c r="B236" s="293" t="s">
        <v>691</v>
      </c>
      <c r="C236" s="294" t="s">
        <v>4604</v>
      </c>
      <c r="D236" s="36" t="s">
        <v>4517</v>
      </c>
      <c r="E236" s="295" t="s">
        <v>4518</v>
      </c>
      <c r="F236" s="293" t="s">
        <v>4605</v>
      </c>
      <c r="G236" s="296" t="n">
        <v>969893632</v>
      </c>
      <c r="H236" s="309" t="s">
        <v>4606</v>
      </c>
      <c r="I236" s="298" t="s">
        <v>4581</v>
      </c>
      <c r="J236" s="298" t="s">
        <v>29</v>
      </c>
      <c r="K236" s="298"/>
      <c r="L236" s="298"/>
      <c r="M236" s="298"/>
      <c r="N236" s="36" t="s">
        <v>30</v>
      </c>
      <c r="O236" s="299" t="s">
        <v>4607</v>
      </c>
    </row>
    <row r="237" customFormat="false" ht="21" hidden="false" customHeight="false" outlineLevel="0" collapsed="false">
      <c r="A237" s="40" t="n">
        <v>228</v>
      </c>
      <c r="B237" s="293" t="s">
        <v>4085</v>
      </c>
      <c r="C237" s="301" t="s">
        <v>4608</v>
      </c>
      <c r="D237" s="36" t="s">
        <v>4517</v>
      </c>
      <c r="E237" s="302" t="s">
        <v>4518</v>
      </c>
      <c r="F237" s="303" t="s">
        <v>4609</v>
      </c>
      <c r="G237" s="304" t="s">
        <v>4610</v>
      </c>
      <c r="H237" s="305"/>
      <c r="I237" s="306" t="s">
        <v>4581</v>
      </c>
      <c r="J237" s="306"/>
      <c r="K237" s="306" t="s">
        <v>1452</v>
      </c>
      <c r="L237" s="306"/>
      <c r="M237" s="306"/>
      <c r="N237" s="36" t="s">
        <v>30</v>
      </c>
      <c r="O237" s="306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1" hidden="false" customHeight="false" outlineLevel="0" collapsed="false">
      <c r="A238" s="40" t="n">
        <v>229</v>
      </c>
      <c r="B238" s="293" t="s">
        <v>4611</v>
      </c>
      <c r="C238" s="301" t="s">
        <v>4612</v>
      </c>
      <c r="D238" s="36" t="s">
        <v>4517</v>
      </c>
      <c r="E238" s="302" t="s">
        <v>4518</v>
      </c>
      <c r="F238" s="303" t="s">
        <v>4613</v>
      </c>
      <c r="G238" s="304" t="n">
        <v>963213010</v>
      </c>
      <c r="H238" s="305"/>
      <c r="I238" s="306" t="s">
        <v>4581</v>
      </c>
      <c r="J238" s="306"/>
      <c r="K238" s="306"/>
      <c r="L238" s="306" t="s">
        <v>29</v>
      </c>
      <c r="M238" s="306"/>
      <c r="N238" s="36" t="s">
        <v>30</v>
      </c>
      <c r="O238" s="306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1" hidden="false" customHeight="false" outlineLevel="0" collapsed="false">
      <c r="A239" s="40" t="n">
        <v>230</v>
      </c>
      <c r="B239" s="293" t="s">
        <v>4614</v>
      </c>
      <c r="C239" s="294" t="s">
        <v>4615</v>
      </c>
      <c r="D239" s="36" t="s">
        <v>4517</v>
      </c>
      <c r="E239" s="295" t="s">
        <v>4518</v>
      </c>
      <c r="F239" s="293" t="s">
        <v>4616</v>
      </c>
      <c r="G239" s="296" t="s">
        <v>4617</v>
      </c>
      <c r="H239" s="297"/>
      <c r="I239" s="298" t="s">
        <v>4618</v>
      </c>
      <c r="J239" s="298" t="s">
        <v>29</v>
      </c>
      <c r="K239" s="298"/>
      <c r="L239" s="298"/>
      <c r="M239" s="298"/>
      <c r="N239" s="36" t="s">
        <v>30</v>
      </c>
      <c r="O239" s="299" t="s">
        <v>4619</v>
      </c>
    </row>
    <row r="240" customFormat="false" ht="21" hidden="false" customHeight="false" outlineLevel="0" collapsed="false">
      <c r="A240" s="40" t="n">
        <v>231</v>
      </c>
      <c r="B240" s="293" t="s">
        <v>1584</v>
      </c>
      <c r="C240" s="307" t="s">
        <v>4620</v>
      </c>
      <c r="D240" s="36" t="s">
        <v>4517</v>
      </c>
      <c r="E240" s="302" t="s">
        <v>4518</v>
      </c>
      <c r="F240" s="303" t="s">
        <v>4621</v>
      </c>
      <c r="G240" s="304" t="s">
        <v>4622</v>
      </c>
      <c r="H240" s="305"/>
      <c r="I240" s="306" t="s">
        <v>4581</v>
      </c>
      <c r="J240" s="306" t="s">
        <v>29</v>
      </c>
      <c r="K240" s="306"/>
      <c r="L240" s="306"/>
      <c r="M240" s="306"/>
      <c r="N240" s="36" t="s">
        <v>30</v>
      </c>
      <c r="O240" s="306" t="s">
        <v>2933</v>
      </c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1.75" hidden="false" customHeight="false" outlineLevel="0" collapsed="false">
      <c r="A241" s="40" t="n">
        <v>232</v>
      </c>
      <c r="B241" s="293" t="s">
        <v>4623</v>
      </c>
      <c r="C241" s="307" t="n">
        <v>34184</v>
      </c>
      <c r="D241" s="36" t="s">
        <v>4517</v>
      </c>
      <c r="E241" s="302" t="s">
        <v>4518</v>
      </c>
      <c r="F241" s="303" t="s">
        <v>4624</v>
      </c>
      <c r="G241" s="304" t="s">
        <v>4625</v>
      </c>
      <c r="H241" s="305"/>
      <c r="I241" s="306" t="s">
        <v>4581</v>
      </c>
      <c r="J241" s="306"/>
      <c r="K241" s="306"/>
      <c r="L241" s="306" t="s">
        <v>29</v>
      </c>
      <c r="M241" s="306"/>
      <c r="N241" s="36" t="s">
        <v>30</v>
      </c>
      <c r="O241" s="306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1.75" hidden="false" customHeight="false" outlineLevel="0" collapsed="false">
      <c r="A242" s="40" t="n">
        <v>233</v>
      </c>
      <c r="B242" s="293" t="s">
        <v>4626</v>
      </c>
      <c r="C242" s="307" t="n">
        <v>34676</v>
      </c>
      <c r="D242" s="36" t="s">
        <v>4517</v>
      </c>
      <c r="E242" s="302" t="s">
        <v>4518</v>
      </c>
      <c r="F242" s="303" t="s">
        <v>4627</v>
      </c>
      <c r="G242" s="308"/>
      <c r="H242" s="310" t="s">
        <v>4628</v>
      </c>
      <c r="I242" s="306" t="s">
        <v>4581</v>
      </c>
      <c r="J242" s="306"/>
      <c r="K242" s="306"/>
      <c r="L242" s="306"/>
      <c r="M242" s="306" t="s">
        <v>29</v>
      </c>
      <c r="N242" s="36" t="s">
        <v>30</v>
      </c>
      <c r="O242" s="306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1" hidden="false" customHeight="false" outlineLevel="0" collapsed="false">
      <c r="A243" s="40" t="n">
        <v>234</v>
      </c>
      <c r="B243" s="293" t="s">
        <v>4629</v>
      </c>
      <c r="C243" s="307" t="n">
        <v>34618</v>
      </c>
      <c r="D243" s="36" t="s">
        <v>4517</v>
      </c>
      <c r="E243" s="302" t="s">
        <v>4518</v>
      </c>
      <c r="F243" s="303" t="s">
        <v>4630</v>
      </c>
      <c r="G243" s="308"/>
      <c r="H243" s="309" t="s">
        <v>4631</v>
      </c>
      <c r="I243" s="306" t="s">
        <v>4581</v>
      </c>
      <c r="J243" s="306"/>
      <c r="K243" s="306"/>
      <c r="L243" s="306"/>
      <c r="M243" s="306" t="s">
        <v>29</v>
      </c>
      <c r="N243" s="36" t="s">
        <v>30</v>
      </c>
      <c r="O243" s="306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1" hidden="false" customHeight="false" outlineLevel="0" collapsed="false">
      <c r="A244" s="40" t="n">
        <v>235</v>
      </c>
      <c r="B244" s="293" t="s">
        <v>740</v>
      </c>
      <c r="C244" s="301" t="s">
        <v>4632</v>
      </c>
      <c r="D244" s="36" t="s">
        <v>4517</v>
      </c>
      <c r="E244" s="302" t="s">
        <v>4518</v>
      </c>
      <c r="F244" s="303" t="s">
        <v>4633</v>
      </c>
      <c r="G244" s="304" t="s">
        <v>4634</v>
      </c>
      <c r="H244" s="309" t="s">
        <v>4635</v>
      </c>
      <c r="I244" s="306" t="s">
        <v>4618</v>
      </c>
      <c r="J244" s="306"/>
      <c r="K244" s="306" t="s">
        <v>29</v>
      </c>
      <c r="L244" s="306"/>
      <c r="M244" s="306"/>
      <c r="N244" s="36" t="s">
        <v>30</v>
      </c>
      <c r="O244" s="306" t="s">
        <v>3318</v>
      </c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1" hidden="false" customHeight="false" outlineLevel="0" collapsed="false">
      <c r="A245" s="40" t="n">
        <v>236</v>
      </c>
      <c r="B245" s="293" t="s">
        <v>2482</v>
      </c>
      <c r="C245" s="311" t="s">
        <v>4636</v>
      </c>
      <c r="D245" s="36" t="s">
        <v>4517</v>
      </c>
      <c r="E245" s="302" t="s">
        <v>4518</v>
      </c>
      <c r="F245" s="303" t="s">
        <v>4637</v>
      </c>
      <c r="G245" s="304" t="n">
        <v>1657189233</v>
      </c>
      <c r="H245" s="305"/>
      <c r="I245" s="306" t="s">
        <v>4581</v>
      </c>
      <c r="J245" s="306"/>
      <c r="K245" s="306"/>
      <c r="L245" s="306" t="s">
        <v>29</v>
      </c>
      <c r="M245" s="306"/>
      <c r="N245" s="36" t="s">
        <v>30</v>
      </c>
      <c r="O245" s="306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" hidden="false" customHeight="false" outlineLevel="0" collapsed="false">
      <c r="A246" s="40" t="n">
        <v>237</v>
      </c>
      <c r="B246" s="293" t="s">
        <v>4638</v>
      </c>
      <c r="C246" s="312" t="n">
        <v>34640</v>
      </c>
      <c r="D246" s="36" t="s">
        <v>4517</v>
      </c>
      <c r="E246" s="302" t="s">
        <v>4518</v>
      </c>
      <c r="F246" s="303" t="s">
        <v>4639</v>
      </c>
      <c r="G246" s="313" t="s">
        <v>4640</v>
      </c>
      <c r="H246" s="305"/>
      <c r="I246" s="306" t="s">
        <v>4581</v>
      </c>
      <c r="J246" s="306"/>
      <c r="K246" s="306"/>
      <c r="L246" s="306"/>
      <c r="M246" s="306" t="s">
        <v>29</v>
      </c>
      <c r="N246" s="36" t="s">
        <v>30</v>
      </c>
      <c r="O246" s="306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1" hidden="false" customHeight="false" outlineLevel="0" collapsed="false">
      <c r="A247" s="40" t="n">
        <v>238</v>
      </c>
      <c r="B247" s="293" t="s">
        <v>4641</v>
      </c>
      <c r="C247" s="311" t="s">
        <v>4642</v>
      </c>
      <c r="D247" s="36" t="s">
        <v>4517</v>
      </c>
      <c r="E247" s="302" t="s">
        <v>4518</v>
      </c>
      <c r="F247" s="303" t="s">
        <v>4643</v>
      </c>
      <c r="G247" s="313" t="n">
        <v>963312029</v>
      </c>
      <c r="H247" s="314"/>
      <c r="I247" s="306" t="s">
        <v>4618</v>
      </c>
      <c r="J247" s="306"/>
      <c r="K247" s="306"/>
      <c r="L247" s="306"/>
      <c r="M247" s="306" t="s">
        <v>29</v>
      </c>
      <c r="N247" s="36" t="s">
        <v>30</v>
      </c>
      <c r="O247" s="306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1" hidden="false" customHeight="false" outlineLevel="0" collapsed="false">
      <c r="A248" s="40" t="n">
        <v>239</v>
      </c>
      <c r="B248" s="293" t="s">
        <v>4644</v>
      </c>
      <c r="C248" s="311" t="s">
        <v>4645</v>
      </c>
      <c r="D248" s="36" t="s">
        <v>4517</v>
      </c>
      <c r="E248" s="302" t="s">
        <v>4518</v>
      </c>
      <c r="F248" s="303" t="s">
        <v>4646</v>
      </c>
      <c r="G248" s="315" t="s">
        <v>4647</v>
      </c>
      <c r="H248" s="316" t="s">
        <v>4648</v>
      </c>
      <c r="I248" s="305" t="s">
        <v>4581</v>
      </c>
      <c r="J248" s="306"/>
      <c r="K248" s="306"/>
      <c r="L248" s="306"/>
      <c r="M248" s="306" t="s">
        <v>29</v>
      </c>
      <c r="N248" s="36" t="s">
        <v>30</v>
      </c>
      <c r="O248" s="306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1" hidden="false" customHeight="false" outlineLevel="0" collapsed="false">
      <c r="A249" s="40" t="n">
        <v>240</v>
      </c>
      <c r="B249" s="293" t="s">
        <v>4649</v>
      </c>
      <c r="C249" s="317" t="s">
        <v>4650</v>
      </c>
      <c r="D249" s="36" t="s">
        <v>4517</v>
      </c>
      <c r="E249" s="295" t="s">
        <v>4518</v>
      </c>
      <c r="F249" s="293" t="s">
        <v>4651</v>
      </c>
      <c r="G249" s="296" t="s">
        <v>4652</v>
      </c>
      <c r="H249" s="318"/>
      <c r="I249" s="298" t="s">
        <v>4581</v>
      </c>
      <c r="J249" s="298" t="s">
        <v>29</v>
      </c>
      <c r="K249" s="293"/>
      <c r="L249" s="293"/>
      <c r="M249" s="293"/>
      <c r="N249" s="36" t="s">
        <v>30</v>
      </c>
      <c r="O249" s="319" t="s">
        <v>4653</v>
      </c>
    </row>
    <row r="250" customFormat="false" ht="21" hidden="false" customHeight="false" outlineLevel="0" collapsed="false">
      <c r="A250" s="40" t="n">
        <v>241</v>
      </c>
      <c r="B250" s="293" t="s">
        <v>517</v>
      </c>
      <c r="C250" s="320" t="n">
        <v>34549</v>
      </c>
      <c r="D250" s="36" t="s">
        <v>4517</v>
      </c>
      <c r="E250" s="302" t="s">
        <v>4518</v>
      </c>
      <c r="F250" s="303" t="s">
        <v>4654</v>
      </c>
      <c r="G250" s="313" t="n">
        <v>963265731</v>
      </c>
      <c r="H250" s="321"/>
      <c r="I250" s="306" t="s">
        <v>4581</v>
      </c>
      <c r="J250" s="303"/>
      <c r="K250" s="303"/>
      <c r="L250" s="303"/>
      <c r="M250" s="303" t="s">
        <v>29</v>
      </c>
      <c r="N250" s="36" t="s">
        <v>30</v>
      </c>
      <c r="O250" s="303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1" hidden="false" customHeight="false" outlineLevel="0" collapsed="false">
      <c r="A251" s="40" t="n">
        <v>242</v>
      </c>
      <c r="B251" s="293" t="s">
        <v>1176</v>
      </c>
      <c r="C251" s="322" t="n">
        <v>34555</v>
      </c>
      <c r="D251" s="36" t="s">
        <v>4517</v>
      </c>
      <c r="E251" s="295" t="s">
        <v>4518</v>
      </c>
      <c r="F251" s="293" t="s">
        <v>4655</v>
      </c>
      <c r="G251" s="296" t="s">
        <v>4656</v>
      </c>
      <c r="H251" s="323"/>
      <c r="I251" s="298" t="s">
        <v>4581</v>
      </c>
      <c r="J251" s="293"/>
      <c r="K251" s="293"/>
      <c r="L251" s="293" t="s">
        <v>29</v>
      </c>
      <c r="M251" s="293"/>
      <c r="N251" s="36" t="s">
        <v>30</v>
      </c>
      <c r="O251" s="319"/>
    </row>
    <row r="252" customFormat="false" ht="21" hidden="false" customHeight="false" outlineLevel="0" collapsed="false">
      <c r="A252" s="40" t="n">
        <v>243</v>
      </c>
      <c r="B252" s="293" t="s">
        <v>2630</v>
      </c>
      <c r="C252" s="324" t="s">
        <v>4334</v>
      </c>
      <c r="D252" s="36" t="s">
        <v>4517</v>
      </c>
      <c r="E252" s="302" t="s">
        <v>4518</v>
      </c>
      <c r="F252" s="303" t="s">
        <v>4657</v>
      </c>
      <c r="G252" s="308"/>
      <c r="H252" s="321"/>
      <c r="I252" s="306" t="s">
        <v>4581</v>
      </c>
      <c r="J252" s="303"/>
      <c r="K252" s="303"/>
      <c r="L252" s="303"/>
      <c r="M252" s="303" t="s">
        <v>29</v>
      </c>
      <c r="N252" s="36" t="s">
        <v>30</v>
      </c>
      <c r="O252" s="303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1" hidden="false" customHeight="false" outlineLevel="0" collapsed="false">
      <c r="A253" s="40" t="n">
        <v>244</v>
      </c>
      <c r="B253" s="293" t="s">
        <v>336</v>
      </c>
      <c r="C253" s="324" t="s">
        <v>892</v>
      </c>
      <c r="D253" s="36" t="s">
        <v>4517</v>
      </c>
      <c r="E253" s="302" t="s">
        <v>4518</v>
      </c>
      <c r="F253" s="303" t="s">
        <v>4658</v>
      </c>
      <c r="G253" s="304" t="n">
        <v>963075947</v>
      </c>
      <c r="H253" s="321"/>
      <c r="I253" s="306" t="s">
        <v>4581</v>
      </c>
      <c r="J253" s="303" t="s">
        <v>29</v>
      </c>
      <c r="K253" s="303"/>
      <c r="L253" s="303"/>
      <c r="M253" s="303"/>
      <c r="N253" s="36" t="s">
        <v>30</v>
      </c>
      <c r="O253" s="303" t="s">
        <v>4659</v>
      </c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40" t="n">
        <v>245</v>
      </c>
      <c r="B254" s="45" t="s">
        <v>4660</v>
      </c>
      <c r="C254" s="325" t="n">
        <v>34118</v>
      </c>
      <c r="D254" s="36" t="s">
        <v>4517</v>
      </c>
      <c r="E254" s="282" t="s">
        <v>4518</v>
      </c>
      <c r="F254" s="319" t="s">
        <v>4661</v>
      </c>
      <c r="G254" s="67" t="n">
        <v>1699911332</v>
      </c>
      <c r="H254" s="326" t="s">
        <v>4662</v>
      </c>
      <c r="I254" s="67"/>
      <c r="J254" s="67"/>
      <c r="K254" s="67"/>
      <c r="L254" s="67" t="s">
        <v>29</v>
      </c>
      <c r="M254" s="67"/>
      <c r="N254" s="36" t="s">
        <v>30</v>
      </c>
      <c r="O254" s="45"/>
    </row>
    <row r="255" customFormat="false" ht="18" hidden="false" customHeight="false" outlineLevel="0" collapsed="false">
      <c r="A255" s="40" t="n">
        <v>246</v>
      </c>
      <c r="B255" s="45" t="s">
        <v>1102</v>
      </c>
      <c r="C255" s="325" t="n">
        <v>34114</v>
      </c>
      <c r="D255" s="36" t="s">
        <v>4517</v>
      </c>
      <c r="E255" s="282" t="s">
        <v>4518</v>
      </c>
      <c r="F255" s="319" t="s">
        <v>4663</v>
      </c>
      <c r="G255" s="67" t="n">
        <v>1648535018</v>
      </c>
      <c r="H255" s="326" t="s">
        <v>4664</v>
      </c>
      <c r="I255" s="67"/>
      <c r="J255" s="67" t="s">
        <v>29</v>
      </c>
      <c r="K255" s="67"/>
      <c r="L255" s="67"/>
      <c r="M255" s="67"/>
      <c r="N255" s="36" t="s">
        <v>30</v>
      </c>
      <c r="O255" s="45" t="s">
        <v>4028</v>
      </c>
    </row>
    <row r="256" customFormat="false" ht="18" hidden="false" customHeight="false" outlineLevel="0" collapsed="false">
      <c r="A256" s="40" t="n">
        <v>247</v>
      </c>
      <c r="B256" s="45" t="s">
        <v>4665</v>
      </c>
      <c r="C256" s="325" t="n">
        <v>34040</v>
      </c>
      <c r="D256" s="36" t="s">
        <v>4517</v>
      </c>
      <c r="E256" s="282" t="s">
        <v>4518</v>
      </c>
      <c r="F256" s="319" t="s">
        <v>3571</v>
      </c>
      <c r="G256" s="67" t="n">
        <v>972043457</v>
      </c>
      <c r="H256" s="326" t="s">
        <v>4666</v>
      </c>
      <c r="I256" s="67"/>
      <c r="J256" s="327" t="s">
        <v>29</v>
      </c>
      <c r="K256" s="327"/>
      <c r="L256" s="327"/>
      <c r="M256" s="327"/>
      <c r="N256" s="36" t="s">
        <v>30</v>
      </c>
      <c r="O256" s="45" t="s">
        <v>4667</v>
      </c>
    </row>
    <row r="257" customFormat="false" ht="18" hidden="false" customHeight="false" outlineLevel="0" collapsed="false">
      <c r="A257" s="40" t="n">
        <v>248</v>
      </c>
      <c r="B257" s="45" t="s">
        <v>4668</v>
      </c>
      <c r="C257" s="325" t="n">
        <v>33861</v>
      </c>
      <c r="D257" s="36" t="s">
        <v>4517</v>
      </c>
      <c r="E257" s="282" t="s">
        <v>4518</v>
      </c>
      <c r="F257" s="319" t="s">
        <v>4669</v>
      </c>
      <c r="G257" s="67" t="n">
        <v>972334200</v>
      </c>
      <c r="H257" s="326" t="s">
        <v>4670</v>
      </c>
      <c r="I257" s="67"/>
      <c r="J257" s="67" t="s">
        <v>29</v>
      </c>
      <c r="K257" s="67"/>
      <c r="L257" s="67"/>
      <c r="M257" s="67"/>
      <c r="N257" s="36" t="s">
        <v>30</v>
      </c>
      <c r="O257" s="45" t="s">
        <v>4671</v>
      </c>
    </row>
    <row r="258" customFormat="false" ht="18" hidden="false" customHeight="false" outlineLevel="0" collapsed="false">
      <c r="A258" s="40" t="n">
        <v>249</v>
      </c>
      <c r="B258" s="45" t="s">
        <v>4672</v>
      </c>
      <c r="C258" s="325" t="n">
        <v>34252</v>
      </c>
      <c r="D258" s="36" t="s">
        <v>4517</v>
      </c>
      <c r="E258" s="282" t="s">
        <v>4518</v>
      </c>
      <c r="F258" s="319" t="s">
        <v>4673</v>
      </c>
      <c r="G258" s="67" t="n">
        <v>1633500030</v>
      </c>
      <c r="H258" s="66"/>
      <c r="I258" s="67"/>
      <c r="J258" s="67" t="s">
        <v>29</v>
      </c>
      <c r="K258" s="67"/>
      <c r="L258" s="67"/>
      <c r="M258" s="67"/>
      <c r="N258" s="36" t="s">
        <v>30</v>
      </c>
      <c r="O258" s="45" t="s">
        <v>4674</v>
      </c>
    </row>
    <row r="259" customFormat="false" ht="12.75" hidden="false" customHeight="false" outlineLevel="0" collapsed="false">
      <c r="A259" s="40" t="n">
        <v>250</v>
      </c>
      <c r="B259" s="45" t="s">
        <v>4675</v>
      </c>
      <c r="C259" s="325" t="n">
        <v>34225</v>
      </c>
      <c r="D259" s="36" t="s">
        <v>4517</v>
      </c>
      <c r="E259" s="282" t="s">
        <v>4518</v>
      </c>
      <c r="F259" s="319"/>
      <c r="G259" s="67"/>
      <c r="H259" s="66"/>
      <c r="I259" s="67"/>
      <c r="J259" s="67"/>
      <c r="K259" s="67"/>
      <c r="L259" s="67"/>
      <c r="M259" s="67" t="s">
        <v>29</v>
      </c>
      <c r="N259" s="36" t="s">
        <v>30</v>
      </c>
      <c r="O259" s="45"/>
    </row>
    <row r="260" customFormat="false" ht="12.75" hidden="false" customHeight="false" outlineLevel="0" collapsed="false">
      <c r="A260" s="40" t="n">
        <v>251</v>
      </c>
      <c r="B260" s="45" t="s">
        <v>4676</v>
      </c>
      <c r="C260" s="325" t="n">
        <v>34248</v>
      </c>
      <c r="D260" s="36" t="s">
        <v>4517</v>
      </c>
      <c r="E260" s="282" t="s">
        <v>4518</v>
      </c>
      <c r="F260" s="319"/>
      <c r="G260" s="68" t="n">
        <v>968566093</v>
      </c>
      <c r="H260" s="66"/>
      <c r="I260" s="67"/>
      <c r="J260" s="67"/>
      <c r="K260" s="67"/>
      <c r="L260" s="67"/>
      <c r="M260" s="67" t="s">
        <v>29</v>
      </c>
      <c r="N260" s="36" t="s">
        <v>30</v>
      </c>
      <c r="O260" s="45"/>
    </row>
    <row r="261" customFormat="false" ht="12.75" hidden="false" customHeight="false" outlineLevel="0" collapsed="false">
      <c r="A261" s="40" t="n">
        <v>252</v>
      </c>
      <c r="B261" s="45" t="s">
        <v>4677</v>
      </c>
      <c r="C261" s="325" t="n">
        <v>34315</v>
      </c>
      <c r="D261" s="36" t="s">
        <v>4517</v>
      </c>
      <c r="E261" s="282" t="s">
        <v>4518</v>
      </c>
      <c r="F261" s="319" t="s">
        <v>408</v>
      </c>
      <c r="G261" s="68" t="n">
        <v>1689446380</v>
      </c>
      <c r="H261" s="66"/>
      <c r="I261" s="67"/>
      <c r="J261" s="67"/>
      <c r="K261" s="67"/>
      <c r="L261" s="67"/>
      <c r="M261" s="67" t="s">
        <v>29</v>
      </c>
      <c r="N261" s="36" t="s">
        <v>30</v>
      </c>
      <c r="O261" s="45"/>
    </row>
    <row r="262" customFormat="false" ht="18" hidden="false" customHeight="false" outlineLevel="0" collapsed="false">
      <c r="A262" s="40" t="n">
        <v>253</v>
      </c>
      <c r="B262" s="45" t="s">
        <v>4678</v>
      </c>
      <c r="C262" s="325" t="n">
        <v>34159</v>
      </c>
      <c r="D262" s="36" t="s">
        <v>4517</v>
      </c>
      <c r="E262" s="282" t="s">
        <v>4518</v>
      </c>
      <c r="F262" s="319" t="s">
        <v>4679</v>
      </c>
      <c r="G262" s="67" t="n">
        <v>987285745</v>
      </c>
      <c r="H262" s="326" t="s">
        <v>4680</v>
      </c>
      <c r="I262" s="67"/>
      <c r="J262" s="67"/>
      <c r="K262" s="67" t="s">
        <v>29</v>
      </c>
      <c r="L262" s="67"/>
      <c r="M262" s="67"/>
      <c r="N262" s="36" t="s">
        <v>30</v>
      </c>
      <c r="O262" s="66" t="s">
        <v>3318</v>
      </c>
    </row>
    <row r="263" customFormat="false" ht="18" hidden="false" customHeight="false" outlineLevel="0" collapsed="false">
      <c r="A263" s="40" t="n">
        <v>254</v>
      </c>
      <c r="B263" s="45" t="s">
        <v>4681</v>
      </c>
      <c r="C263" s="325" t="n">
        <v>34218</v>
      </c>
      <c r="D263" s="36" t="s">
        <v>4517</v>
      </c>
      <c r="E263" s="282" t="s">
        <v>4518</v>
      </c>
      <c r="F263" s="319" t="s">
        <v>4682</v>
      </c>
      <c r="G263" s="67" t="n">
        <v>1697422113</v>
      </c>
      <c r="H263" s="326" t="s">
        <v>4683</v>
      </c>
      <c r="I263" s="67"/>
      <c r="J263" s="67"/>
      <c r="K263" s="67" t="s">
        <v>29</v>
      </c>
      <c r="L263" s="67"/>
      <c r="M263" s="67"/>
      <c r="N263" s="36" t="s">
        <v>30</v>
      </c>
      <c r="O263" s="45" t="s">
        <v>3318</v>
      </c>
    </row>
    <row r="264" customFormat="false" ht="21" hidden="false" customHeight="false" outlineLevel="0" collapsed="false">
      <c r="A264" s="40" t="n">
        <v>255</v>
      </c>
      <c r="B264" s="45" t="s">
        <v>4228</v>
      </c>
      <c r="C264" s="325" t="n">
        <v>34232</v>
      </c>
      <c r="D264" s="36" t="s">
        <v>4517</v>
      </c>
      <c r="E264" s="282" t="s">
        <v>4518</v>
      </c>
      <c r="F264" s="319" t="s">
        <v>4684</v>
      </c>
      <c r="G264" s="68" t="n">
        <v>975992042</v>
      </c>
      <c r="H264" s="66"/>
      <c r="I264" s="67"/>
      <c r="J264" s="67"/>
      <c r="K264" s="67"/>
      <c r="L264" s="67"/>
      <c r="M264" s="67" t="s">
        <v>29</v>
      </c>
      <c r="N264" s="36" t="s">
        <v>30</v>
      </c>
      <c r="O264" s="45"/>
    </row>
    <row r="265" customFormat="false" ht="18" hidden="false" customHeight="false" outlineLevel="0" collapsed="false">
      <c r="A265" s="40" t="n">
        <v>256</v>
      </c>
      <c r="B265" s="45" t="s">
        <v>4685</v>
      </c>
      <c r="C265" s="325" t="n">
        <v>34293</v>
      </c>
      <c r="D265" s="36" t="s">
        <v>4517</v>
      </c>
      <c r="E265" s="282" t="s">
        <v>4518</v>
      </c>
      <c r="F265" s="319" t="s">
        <v>4686</v>
      </c>
      <c r="G265" s="67" t="n">
        <v>1256472552</v>
      </c>
      <c r="H265" s="66"/>
      <c r="I265" s="67"/>
      <c r="J265" s="67" t="s">
        <v>29</v>
      </c>
      <c r="K265" s="67"/>
      <c r="L265" s="67"/>
      <c r="M265" s="67"/>
      <c r="N265" s="36" t="s">
        <v>30</v>
      </c>
      <c r="O265" s="45" t="s">
        <v>4687</v>
      </c>
    </row>
    <row r="266" customFormat="false" ht="12.75" hidden="false" customHeight="false" outlineLevel="0" collapsed="false">
      <c r="A266" s="40" t="n">
        <v>257</v>
      </c>
      <c r="B266" s="45" t="s">
        <v>4688</v>
      </c>
      <c r="C266" s="325" t="n">
        <v>33667</v>
      </c>
      <c r="D266" s="36" t="s">
        <v>4517</v>
      </c>
      <c r="E266" s="282" t="s">
        <v>4518</v>
      </c>
      <c r="F266" s="319" t="s">
        <v>4689</v>
      </c>
      <c r="G266" s="67"/>
      <c r="H266" s="66"/>
      <c r="I266" s="67"/>
      <c r="J266" s="67"/>
      <c r="K266" s="67"/>
      <c r="L266" s="67"/>
      <c r="M266" s="67" t="s">
        <v>29</v>
      </c>
      <c r="N266" s="36" t="s">
        <v>30</v>
      </c>
      <c r="O266" s="45"/>
    </row>
    <row r="267" customFormat="false" ht="12.75" hidden="false" customHeight="false" outlineLevel="0" collapsed="false">
      <c r="A267" s="40" t="n">
        <v>258</v>
      </c>
      <c r="B267" s="45" t="s">
        <v>2860</v>
      </c>
      <c r="C267" s="325" t="n">
        <v>33979</v>
      </c>
      <c r="D267" s="36" t="s">
        <v>4517</v>
      </c>
      <c r="E267" s="282" t="s">
        <v>4518</v>
      </c>
      <c r="F267" s="319" t="s">
        <v>4690</v>
      </c>
      <c r="G267" s="67" t="n">
        <v>1632855358</v>
      </c>
      <c r="H267" s="66"/>
      <c r="I267" s="67"/>
      <c r="J267" s="67" t="s">
        <v>29</v>
      </c>
      <c r="K267" s="328"/>
      <c r="L267" s="67"/>
      <c r="M267" s="67"/>
      <c r="N267" s="36" t="s">
        <v>30</v>
      </c>
      <c r="O267" s="45" t="s">
        <v>4691</v>
      </c>
    </row>
    <row r="268" customFormat="false" ht="15.75" hidden="false" customHeight="true" outlineLevel="0" collapsed="false">
      <c r="A268" s="170" t="s">
        <v>4692</v>
      </c>
      <c r="B268" s="329"/>
      <c r="C268" s="171"/>
      <c r="D268" s="330"/>
      <c r="E268" s="171"/>
      <c r="F268" s="171"/>
      <c r="G268" s="171"/>
      <c r="H268" s="171"/>
      <c r="I268" s="331"/>
      <c r="J268" s="171"/>
      <c r="K268" s="175" t="s">
        <v>4693</v>
      </c>
      <c r="L268" s="175"/>
      <c r="M268" s="175"/>
      <c r="N268" s="175"/>
      <c r="O268" s="175"/>
    </row>
    <row r="269" customFormat="false" ht="15.75" hidden="false" customHeight="false" outlineLevel="0" collapsed="false">
      <c r="A269" s="170" t="s">
        <v>4694</v>
      </c>
      <c r="B269" s="329"/>
      <c r="C269" s="171"/>
      <c r="D269" s="330"/>
      <c r="E269" s="171"/>
      <c r="F269" s="171"/>
      <c r="G269" s="171"/>
      <c r="H269" s="171"/>
      <c r="I269" s="331"/>
      <c r="J269" s="171"/>
      <c r="K269" s="177"/>
      <c r="L269" s="177"/>
      <c r="M269" s="177"/>
      <c r="N269" s="177"/>
      <c r="O269" s="177"/>
    </row>
    <row r="270" s="183" customFormat="true" ht="15" hidden="false" customHeight="true" outlineLevel="0" collapsed="false">
      <c r="A270" s="178"/>
      <c r="B270" s="332"/>
      <c r="C270" s="178"/>
      <c r="D270" s="333"/>
      <c r="E270" s="178"/>
      <c r="F270" s="178"/>
      <c r="G270" s="178"/>
      <c r="H270" s="178"/>
      <c r="I270" s="334"/>
      <c r="J270" s="178"/>
      <c r="K270" s="182" t="s">
        <v>3898</v>
      </c>
      <c r="L270" s="182"/>
      <c r="M270" s="182"/>
      <c r="N270" s="182"/>
      <c r="O270" s="182"/>
    </row>
    <row r="271" s="183" customFormat="true" ht="15" hidden="false" customHeight="true" outlineLevel="0" collapsed="false">
      <c r="A271" s="178"/>
      <c r="B271" s="332"/>
      <c r="C271" s="178"/>
      <c r="D271" s="333"/>
      <c r="E271" s="178"/>
      <c r="F271" s="178"/>
      <c r="G271" s="178"/>
      <c r="H271" s="178"/>
      <c r="I271" s="334"/>
      <c r="J271" s="178"/>
      <c r="K271" s="182" t="s">
        <v>3899</v>
      </c>
      <c r="L271" s="182"/>
      <c r="M271" s="182"/>
      <c r="N271" s="182"/>
      <c r="O271" s="182"/>
    </row>
    <row r="272" s="183" customFormat="true" ht="15" hidden="false" customHeight="false" outlineLevel="0" collapsed="false">
      <c r="B272" s="184"/>
      <c r="C272" s="187"/>
      <c r="D272" s="335"/>
      <c r="F272" s="186"/>
      <c r="G272" s="187"/>
      <c r="H272" s="185"/>
      <c r="I272" s="336"/>
      <c r="J272" s="187"/>
      <c r="K272" s="187"/>
      <c r="L272" s="187"/>
      <c r="M272" s="187"/>
      <c r="O272" s="186"/>
    </row>
    <row r="273" s="183" customFormat="true" ht="15" hidden="false" customHeight="false" outlineLevel="0" collapsed="false">
      <c r="B273" s="184"/>
      <c r="C273" s="187"/>
      <c r="D273" s="335"/>
      <c r="F273" s="186"/>
      <c r="G273" s="187"/>
      <c r="H273" s="185"/>
      <c r="I273" s="336"/>
      <c r="J273" s="187"/>
      <c r="K273" s="187"/>
      <c r="L273" s="187"/>
      <c r="M273" s="187"/>
      <c r="O273" s="186"/>
    </row>
    <row r="274" s="183" customFormat="true" ht="15" hidden="false" customHeight="false" outlineLevel="0" collapsed="false">
      <c r="B274" s="184"/>
      <c r="C274" s="187"/>
      <c r="D274" s="335"/>
      <c r="F274" s="186"/>
      <c r="G274" s="187"/>
      <c r="H274" s="185"/>
      <c r="I274" s="336"/>
      <c r="J274" s="187"/>
      <c r="K274" s="187"/>
      <c r="L274" s="187"/>
      <c r="M274" s="187"/>
      <c r="O274" s="186"/>
    </row>
    <row r="275" s="183" customFormat="true" ht="15" hidden="false" customHeight="false" outlineLevel="0" collapsed="false">
      <c r="B275" s="184"/>
      <c r="C275" s="187"/>
      <c r="D275" s="335"/>
      <c r="F275" s="186"/>
      <c r="G275" s="187"/>
      <c r="H275" s="185"/>
      <c r="I275" s="336"/>
      <c r="J275" s="187"/>
      <c r="K275" s="187"/>
      <c r="L275" s="187"/>
      <c r="M275" s="187"/>
      <c r="O275" s="186"/>
    </row>
    <row r="276" s="183" customFormat="true" ht="15" hidden="false" customHeight="true" outlineLevel="0" collapsed="false">
      <c r="B276" s="337"/>
      <c r="D276" s="335"/>
      <c r="F276" s="338"/>
      <c r="G276" s="187"/>
      <c r="H276" s="185"/>
      <c r="I276" s="336"/>
      <c r="J276" s="187"/>
      <c r="K276" s="188" t="s">
        <v>3901</v>
      </c>
      <c r="L276" s="188"/>
      <c r="M276" s="188"/>
      <c r="N276" s="188"/>
      <c r="O276" s="188"/>
    </row>
    <row r="277" customFormat="false" ht="12.75" hidden="false" customHeight="false" outlineLevel="0" collapsed="false">
      <c r="F277" s="339"/>
    </row>
    <row r="278" customFormat="false" ht="12.75" hidden="false" customHeight="false" outlineLevel="0" collapsed="false">
      <c r="C278" s="340"/>
    </row>
  </sheetData>
  <mergeCells count="19">
    <mergeCell ref="B1:E1"/>
    <mergeCell ref="F1:M1"/>
    <mergeCell ref="A2:D2"/>
    <mergeCell ref="F2:J2"/>
    <mergeCell ref="A6:O6"/>
    <mergeCell ref="A7:E7"/>
    <mergeCell ref="A8:A9"/>
    <mergeCell ref="B8:B9"/>
    <mergeCell ref="C8:C9"/>
    <mergeCell ref="D8:D9"/>
    <mergeCell ref="E8:E9"/>
    <mergeCell ref="F8:H8"/>
    <mergeCell ref="J8:M8"/>
    <mergeCell ref="N8:N9"/>
    <mergeCell ref="O8:O9"/>
    <mergeCell ref="K268:O268"/>
    <mergeCell ref="K270:O270"/>
    <mergeCell ref="K271:O271"/>
    <mergeCell ref="K276:O276"/>
  </mergeCells>
  <hyperlinks>
    <hyperlink ref="H139" r:id="rId1" display="Dinhanh94@gmail.com"/>
    <hyperlink ref="H140" r:id="rId2" display="Ngokimchi3011@gmail.com"/>
    <hyperlink ref="H141" r:id="rId3" display="Nguyendungk10dhhv@gmail.com"/>
    <hyperlink ref="H142" r:id="rId4" display="trieukhangduy@gmail.com"/>
    <hyperlink ref="H143" r:id="rId5" display="thuha@gmail.com"/>
    <hyperlink ref="H144" r:id="rId6" display="hanhquat@gmail,com"/>
    <hyperlink ref="H145" r:id="rId7" display="Lanhuong19101994@gmail.com"/>
    <hyperlink ref="H146" r:id="rId8" display="Tranthuhuong291@gmail.com"/>
    <hyperlink ref="H147" r:id="rId9" display="Damkieu1994@gmail.com"/>
    <hyperlink ref="H148" r:id="rId10" display="Nguyenlan2104.ln@gmail.com"/>
    <hyperlink ref="H149" r:id="rId11" display="trannga2992@gmail.com"/>
    <hyperlink ref="H152" r:id="rId12" display="Nguyenthichung1206@gmail.com"/>
    <hyperlink ref="H153" r:id="rId13" display="thanhngr@gmail.com"/>
    <hyperlink ref="H154" r:id="rId14" display="thuha@gmail.com"/>
    <hyperlink ref="H155" r:id="rId15" display="Dieuhuyen24594@gmail.com"/>
    <hyperlink ref="H156" r:id="rId16" display="Anhsaoxamac_94@yahoo.com"/>
    <hyperlink ref="H159" r:id="rId17" display="dinhthuy25121994@gmail.com"/>
    <hyperlink ref="H167" r:id="rId18" display="Lananh94dhhv@gmail.com"/>
    <hyperlink ref="H168" r:id="rId19" display="Nguyenlananh2304@gmail.com"/>
    <hyperlink ref="H169" r:id="rId20" display="Talananh26394@gmail.com"/>
    <hyperlink ref="H170" r:id="rId21" display="Daogiang168@gmail.com"/>
    <hyperlink ref="H171" r:id="rId22" display="Gianglangthang040294@gmail.com"/>
    <hyperlink ref="H172" r:id="rId23" display="Aloha823845@gmail.com"/>
    <hyperlink ref="H173" r:id="rId24" display="Nguyenhangk10cdsphoa@gmail.com"/>
    <hyperlink ref="H174" r:id="rId25" display="Lehien130394@gmail.com"/>
    <hyperlink ref="H175" r:id="rId26" display="Nguyenthihoa.sv.@gmail.com"/>
    <hyperlink ref="H176" r:id="rId27" display="Taphuonghung94@gmail.com"/>
    <hyperlink ref="H177" r:id="rId28" display="Havanhuydhhv193@gmail.com"/>
    <hyperlink ref="H178" r:id="rId29" display="huyenhayhon@gmail.com"/>
    <hyperlink ref="H179" r:id="rId30" display="Mailan20111994@gmail.com"/>
    <hyperlink ref="H180" r:id="rId31" display="Kimlienk10CĐSPhoa@gmail.com"/>
    <hyperlink ref="H181" r:id="rId32" display="Linhmun68@gmail.com"/>
    <hyperlink ref="H182" r:id="rId33" display="Hongliuk10cdhoa@gmail.com"/>
    <hyperlink ref="H183" r:id="rId34" display="Dinhloan9803@gmail.com"/>
    <hyperlink ref="H184" r:id="rId35" display="hathithanhminhđhhv@gmail.com"/>
    <hyperlink ref="H185" r:id="rId36" display="Ngak10cdhs@gmail.com"/>
    <hyperlink ref="H186" r:id="rId37" display="Nguyenthinga45@gmail.com"/>
    <hyperlink ref="H188" r:id="rId38" display="Nhank10cđhs@gmail.com"/>
    <hyperlink ref="H189" r:id="rId39" display="Cuthihongnhung69@gmail.com"/>
    <hyperlink ref="H190" r:id="rId40" display="Nhungtit1993@gmail.com"/>
    <hyperlink ref="H191" r:id="rId41" display="Phamnhungk10hoa@gmail.com"/>
    <hyperlink ref="H192" r:id="rId42" display="Hoangbinhphuong1994@gmail.com"/>
    <hyperlink ref="H193" r:id="rId43" display="Tabichthaok10@gmail.com"/>
    <hyperlink ref="H194" r:id="rId44" display="Nguyenthu dhhv@gmail.com"/>
    <hyperlink ref="H195" r:id="rId45" display="Hoaanhtuc3110@gmail.com"/>
    <hyperlink ref="H196" r:id="rId46" display="Trangtiton94@gmail.com"/>
    <hyperlink ref="H202" r:id="rId47" display="bikonvt1@gmail.com"/>
    <hyperlink ref="H219" r:id="rId48" display="nguyenthaohvu@gmail.com"/>
    <hyperlink ref="H220" r:id="rId49" display="tranthinh.phutho@gmail.com"/>
    <hyperlink ref="H221" r:id="rId50" display="gamai93pt@gmail.com"/>
    <hyperlink ref="H222" r:id="rId51" display="ngok1sts2@gmail.com"/>
    <hyperlink ref="H225" r:id="rId52" display="phunghaitu@gmail.com"/>
    <hyperlink ref="H234" r:id="rId53" display="vphuonghoa94@gmail.com"/>
    <hyperlink ref="H236" r:id="rId54" display="phamhuongk10@gmail.com"/>
    <hyperlink ref="H243" r:id="rId55" display="thanhloan10111994@gmail.com"/>
    <hyperlink ref="H244" r:id="rId56" display="maibeo9494@gmail.com"/>
    <hyperlink ref="H254" r:id="rId57" display="vdong1105@gmail.com"/>
    <hyperlink ref="H255" r:id="rId58" display="tieu_long_ha_2505@yahoo.com"/>
    <hyperlink ref="H256" r:id="rId59" display="huext.pentacovietnam@gmail.com"/>
    <hyperlink ref="H257" r:id="rId60" display="dinhhuyen1410@gmail.com"/>
    <hyperlink ref="H262" r:id="rId61" display="hacgiaykute1102@gmail.com"/>
    <hyperlink ref="H263" r:id="rId62" display="hangbinh0123@gmail.com"/>
  </hyperlinks>
  <printOptions headings="false" gridLines="false" gridLinesSet="true" horizontalCentered="true" verticalCentered="false"/>
  <pageMargins left="0.25" right="0" top="0.25" bottom="0.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6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9T07:22:55Z</dcterms:created>
  <dc:creator>Admin</dc:creator>
  <dc:description/>
  <dc:language>en-US</dc:language>
  <cp:lastModifiedBy>Admin</cp:lastModifiedBy>
  <cp:lastPrinted>2020-01-10T09:34:45Z</cp:lastPrinted>
  <dcterms:modified xsi:type="dcterms:W3CDTF">2020-01-10T09:35:18Z</dcterms:modified>
  <cp:revision>0</cp:revision>
  <dc:subject/>
  <dc:title/>
</cp:coreProperties>
</file>